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2016" sheetId="1" state="visible" r:id="rId2"/>
  </sheets>
  <definedNames>
    <definedName function="false" hidden="false" localSheetId="0" name="_xlnm.Print_Area" vbProcedure="false">'Перелік 2016'!$A$2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1">
  <si>
    <t xml:space="preserve">Додаток 11.5.                                                                                                             до Програми економічного і соціального розвитку Чернівецької області затвердженої рішенням  ХІІ сесії обласної ради VIІ скликання                                                                                                            від 24 березня 2017 р. №6-12/17
</t>
  </si>
  <si>
    <t xml:space="preserve">Попередній перелік інвестиційних програм і проектів регіонального розвитку, що можуть реалізовуватися за рахунок коштів державного бюджету  у 2017 році в Чернівецькій області</t>
  </si>
  <si>
    <t xml:space="preserve">№ п/п</t>
  </si>
  <si>
    <t xml:space="preserve">Найменування інвестиційної програми і проектів регіонального розвитку та їх місцезнаходження, вид робіт</t>
  </si>
  <si>
    <t xml:space="preserve">Період реалізації (рік початку і закінчення)</t>
  </si>
  <si>
    <t xml:space="preserve">Результативність реалізації проекту
(для проектів будівництва, 
потужність відповідних одиниць)</t>
  </si>
  <si>
    <t xml:space="preserve">Кошторисна вартість об’єкта, тис. гривень</t>
  </si>
  <si>
    <t xml:space="preserve">Обсяг фінансування у 2017 році, тис. гривень:</t>
  </si>
  <si>
    <t xml:space="preserve">Форма власності</t>
  </si>
  <si>
    <t xml:space="preserve">Заповнюється для проектів будівництва</t>
  </si>
  <si>
    <t xml:space="preserve">Номер і назва завдання з  відповідної стратегії розвитку регіону та плану заходів з їх реалізацій, якому відповідає проект</t>
  </si>
  <si>
    <t xml:space="preserve">усього</t>
  </si>
  <si>
    <t xml:space="preserve">Залишок на 01.01.17</t>
  </si>
  <si>
    <t xml:space="preserve">Усього</t>
  </si>
  <si>
    <t xml:space="preserve">в тому числі за рахунок:</t>
  </si>
  <si>
    <t xml:space="preserve">Найменування експертної організації, дата, № експертизи</t>
  </si>
  <si>
    <t xml:space="preserve">Нормативний акт щодо затвердження проекту будівництва (ким і коли затверджено, № акта)</t>
  </si>
  <si>
    <t xml:space="preserve">коштів державного бюджету</t>
  </si>
  <si>
    <t xml:space="preserve">коштів місцевого бюджету</t>
  </si>
  <si>
    <t xml:space="preserve">Інших джерел фінансування</t>
  </si>
  <si>
    <t xml:space="preserve">Усього,</t>
  </si>
  <si>
    <t xml:space="preserve">-</t>
  </si>
  <si>
    <t xml:space="preserve">ВСЬОГО</t>
  </si>
  <si>
    <t xml:space="preserve">Вижницький район </t>
  </si>
  <si>
    <t xml:space="preserve">Будівництво дошкільного навчального закладу в с.Карапчів Вижницького району</t>
  </si>
  <si>
    <t xml:space="preserve">2015-2018</t>
  </si>
  <si>
    <t xml:space="preserve">140 місць</t>
  </si>
  <si>
    <t xml:space="preserve">комунальна</t>
  </si>
  <si>
    <t xml:space="preserve">філія ДП Укрдержбудекспертиза №26-0678-16 2 від 01.07.2016</t>
  </si>
  <si>
    <t xml:space="preserve">Наказ УКБ ОДА №66 від 06.07.2016</t>
  </si>
  <si>
    <t xml:space="preserve">2.2.4.Розвиток системи освіти впродовж життя                 2.2.5 Покращення матеріально-технічної бази та впровадження інформаційних технологій</t>
  </si>
  <si>
    <t xml:space="preserve">Будівництво пішохідного переходу через річку Сірет із можливістю проїзду автомобіля швидкої допомоги, смт Берегомет Вижницького району</t>
  </si>
  <si>
    <t xml:space="preserve">2015 -2017</t>
  </si>
  <si>
    <t xml:space="preserve">3 тонни</t>
  </si>
  <si>
    <t xml:space="preserve">філія ДП Укрдержбудекспертиза №26-0270-16/2 від 25.03.2016</t>
  </si>
  <si>
    <t xml:space="preserve">Наказ УКБ ОДА №21 від 29.03.16</t>
  </si>
  <si>
    <t xml:space="preserve">1.3.4. «Модернізація ЖКГ, розвиток інженерної інфраструктури, підвищення якості комунальних послуг»</t>
  </si>
  <si>
    <t xml:space="preserve">Добудова приміщень дошкільного навчального закладу «Берізка» у с. Іспас Вижницького району Чернівецької області </t>
  </si>
  <si>
    <t xml:space="preserve">2013-2017</t>
  </si>
  <si>
    <t xml:space="preserve">68 дітей</t>
  </si>
  <si>
    <t xml:space="preserve">філія ДП Укрдержбудекспертиза №26-1183-16/2 від 23.12.2016</t>
  </si>
  <si>
    <t xml:space="preserve">Наказ УКБ ОДА №149 від 23.12.16</t>
  </si>
  <si>
    <t xml:space="preserve">2.2.4.Розвиток системи освіти впродовж життя      </t>
  </si>
  <si>
    <t xml:space="preserve">Реконструкція сільського клубу під громадський культурний центр в с.Черешенька Вижницького району</t>
  </si>
  <si>
    <t xml:space="preserve">2001-2017</t>
  </si>
  <si>
    <t xml:space="preserve">об'єкт</t>
  </si>
  <si>
    <t xml:space="preserve">ДП Укрдержекспертиза №26-00921.11/2 від 13.12.2011</t>
  </si>
  <si>
    <t xml:space="preserve">рішенням с/р №137-12-11 від 29.12.2011</t>
  </si>
  <si>
    <t xml:space="preserve">2.1.1. Підтримка розвитку культурно-мистецьких закладів</t>
  </si>
  <si>
    <t xml:space="preserve">Герцаївський район </t>
  </si>
  <si>
    <t xml:space="preserve">Добудова учбового корпусу до Тернавського НВК в с. Тернавка Герцаївського району Чернівецькій області </t>
  </si>
  <si>
    <t xml:space="preserve">2008-2017</t>
  </si>
  <si>
    <t xml:space="preserve">400 уч. місць</t>
  </si>
  <si>
    <t xml:space="preserve">ДП Укрдержекспертиза №26-1103-15 від 08.09.2015</t>
  </si>
  <si>
    <t xml:space="preserve">Наказ відділу освіти, молоді та спорту  від 10.09.2015 № 216</t>
  </si>
  <si>
    <t xml:space="preserve">2.2.4.Розвиток системи освіти впродовж життя    </t>
  </si>
  <si>
    <t xml:space="preserve">Будівництво районної лікарні в м. Герца Чернівецької області(блок№1).  Корегування проектно-кошторисної документації</t>
  </si>
  <si>
    <t xml:space="preserve">об'єкт </t>
  </si>
  <si>
    <t xml:space="preserve">Експертний висновок № 323.03.05/3 від 25.04.2015 р.  </t>
  </si>
  <si>
    <t xml:space="preserve">Наказ Герцаївської ЦРЛ від 14.12.2015 року, № 136</t>
  </si>
  <si>
    <t xml:space="preserve">2.3.2. Розвиток системи охорони здоров’я</t>
  </si>
  <si>
    <t xml:space="preserve">Глибоцький район </t>
  </si>
  <si>
    <t xml:space="preserve">Будівництво загальноосвітньої школи І-ІІІ ступеню в с. Йорданешти Глибоцького району Чернівецької області </t>
  </si>
  <si>
    <t xml:space="preserve">2009-2017</t>
  </si>
  <si>
    <t xml:space="preserve">264 уч.місць</t>
  </si>
  <si>
    <t xml:space="preserve">філія ДП "Укрдержбудекспертиза" №26-1357-15/2  від 06.11.2015</t>
  </si>
  <si>
    <t xml:space="preserve">Наказ УКБ ОДА №181 від 24.12.15</t>
  </si>
  <si>
    <t xml:space="preserve">2.2.4.Розвиток системи освіти впродовж життя</t>
  </si>
  <si>
    <t xml:space="preserve">Будівництво дитячого дошкільного закладу на чотири групи в с.Опришени Глибоцького району </t>
  </si>
  <si>
    <t xml:space="preserve">2010-2017</t>
  </si>
  <si>
    <t xml:space="preserve">80 місць</t>
  </si>
  <si>
    <t xml:space="preserve">філія ДП "Укрдержбудекспертиза" №26-00261-09/2 від 26.03.10</t>
  </si>
  <si>
    <t xml:space="preserve">рішенням сільради №65-4/11 від 12.01.11</t>
  </si>
  <si>
    <t xml:space="preserve">Добудова приміщень  на 2 групи дитячого навчального закладу «Веселка» в с.Валя Кузьмина Глибоцького району Чернівецької області</t>
  </si>
  <si>
    <t xml:space="preserve">2016-2017</t>
  </si>
  <si>
    <t xml:space="preserve">65 місць </t>
  </si>
  <si>
    <t xml:space="preserve">філія ДП "Укрдержбудекспертиза" №26-00180.13/2  від 28.05.2013</t>
  </si>
  <si>
    <t xml:space="preserve">рішення Валякузминської сільської ради від 27.09.2013 №63-23/13</t>
  </si>
  <si>
    <t xml:space="preserve">2.2.4.Розвиток системи освіти впродовж життя  </t>
  </si>
  <si>
    <t xml:space="preserve">Будівництво загальноосвітньої школи 1-3 ступеня на 650 учнів в с. Чагор Глибоцького району </t>
  </si>
  <si>
    <t xml:space="preserve">2007-2017</t>
  </si>
  <si>
    <t xml:space="preserve">650 уч.місць</t>
  </si>
  <si>
    <t xml:space="preserve">ДП Укрдержекспертиза №221.06. 07/2 від 07.03.2007</t>
  </si>
  <si>
    <t xml:space="preserve">рішенням с/р №36-11/2007 від 22.03.07</t>
  </si>
  <si>
    <t xml:space="preserve">Добудова додаткових приміщень Коровійського ДНЗ для двох груп (с. Коровія Глибоцького району)</t>
  </si>
  <si>
    <t xml:space="preserve">2012-2017</t>
  </si>
  <si>
    <t xml:space="preserve">2 дитячі групи/815,45 кв.м.</t>
  </si>
  <si>
    <t xml:space="preserve">ДП Укрдержбудекспертиза  №26-00121.11/2 від </t>
  </si>
  <si>
    <t xml:space="preserve">рішенням сільради №7-106/2011 від 14.10.2011</t>
  </si>
  <si>
    <t xml:space="preserve">Будівництво лікарської амбулаторії по вул. Головна в с.Стерче Глибоцького району </t>
  </si>
  <si>
    <t xml:space="preserve">30 відвід./ в зміну</t>
  </si>
  <si>
    <t xml:space="preserve">ДП Укрдержбудекспертиза №26-00238-09.10/2 від 07.06.2010</t>
  </si>
  <si>
    <t xml:space="preserve">Наказ УКБ ОДА</t>
  </si>
  <si>
    <t xml:space="preserve">Заставнівський район </t>
  </si>
  <si>
    <t xml:space="preserve">Підвищення рівня соціальних послуг для населення краю шляхом будівництва каналізаційного колектора по вул.Спортивній, вул.Кіцманській, вул.Колганова в м.Заставна Чернівецької області </t>
  </si>
  <si>
    <t xml:space="preserve">об"єкт</t>
  </si>
  <si>
    <t xml:space="preserve">філія ДП "Укрдержбудекспертиза" №26-0606-16  від 07.06.2016</t>
  </si>
  <si>
    <t xml:space="preserve">Наказ УКБ ОДА №63 від 01.07.16</t>
  </si>
  <si>
    <t xml:space="preserve">1.3.4 Модернізація ЖКХ, розвиток інженерної інфраструктури, підвищення якості комунальних послуг"</t>
  </si>
  <si>
    <t xml:space="preserve">Реконструкція існуючої школи  з добудовою учбового корпусу та  спортзалу, їдальні в  с. Горішні Шерівці Заставнівського району</t>
  </si>
  <si>
    <t xml:space="preserve">500 уч. місць</t>
  </si>
  <si>
    <t xml:space="preserve">ДП Укрдержбудекспертиза  №26-00153.12 від 21.03.2012</t>
  </si>
  <si>
    <t xml:space="preserve">Наказ УКБ ОДА від 06.08.2012 №78</t>
  </si>
  <si>
    <t xml:space="preserve">Кельменецький район </t>
  </si>
  <si>
    <t xml:space="preserve">Реконструкція навчально-виховного комплексу в с. Грушівці Кельменецкого району Чернівецької області</t>
  </si>
  <si>
    <t xml:space="preserve">60 місць</t>
  </si>
  <si>
    <t xml:space="preserve">філія ДП "Укрдержбудекспертиза"від 17.05.2013 №26-0168-13/2</t>
  </si>
  <si>
    <t xml:space="preserve">наказ управління освіти Кельменецької РДА від 28.05.2015 №75</t>
  </si>
  <si>
    <t xml:space="preserve">Реконструкція зовнішніх мереж водопостачання та водовідведення в смт.Кельменці Чернівецької області</t>
  </si>
  <si>
    <t xml:space="preserve">водопровід 23,7 тис.м водовідведення 8,5 тис.м</t>
  </si>
  <si>
    <t xml:space="preserve">філія ДП "Укрдержбудекспертиза"від 26-0724-16</t>
  </si>
  <si>
    <t xml:space="preserve">Наказ УКБ ОДА №97 від 19.08.16</t>
  </si>
  <si>
    <t xml:space="preserve">Кіцманський район </t>
  </si>
  <si>
    <t xml:space="preserve">Будівництво резервуарів чистої води по провулку Сторожинецькому в м. Кіцмань Чернівецької області</t>
  </si>
  <si>
    <t xml:space="preserve">3,0 тис. м. куб</t>
  </si>
  <si>
    <t xml:space="preserve">філія ДП "Укрдержбудекспертиза" №26-0584-15 від 18.06.2015</t>
  </si>
  <si>
    <t xml:space="preserve">розпорядження Кіцманської м/р № 32-р від 18.06.2015</t>
  </si>
  <si>
    <t xml:space="preserve">Загальноосвітня школа І-ІІ ступенів в с.Глиниця Кіцманського району Чернівецької області - будівництво</t>
  </si>
  <si>
    <t xml:space="preserve">235 уч.місць</t>
  </si>
  <si>
    <t xml:space="preserve">філія ДП Укрдержбудекспертиза №26-0364-15 від 12.05.2015</t>
  </si>
  <si>
    <t xml:space="preserve">розпорядження Чернівецької ОДА від 20.05.2015 №280-р</t>
  </si>
  <si>
    <t xml:space="preserve">Новоселицький район </t>
  </si>
  <si>
    <t xml:space="preserve">Будівництво загальноосвітньої школи  І-ІІІ ступенів  в с.Рідківці Новоселицького району Чернівецької області</t>
  </si>
  <si>
    <t xml:space="preserve">філія ДП Укрдержбудекспертиза "Чернівцідержбудекспертиза" №26-1293-15/2 від 27.10.2015</t>
  </si>
  <si>
    <t xml:space="preserve">Наказ УКБ ОДА від 27.10.2015 № 147</t>
  </si>
  <si>
    <t xml:space="preserve">Реконструкція будівлі Припрутського навчально-виховного комплексу (добудова навчального корпусу) на вул.Центральній,94-А в с.Припруття Новоселицького району Чернівецької області</t>
  </si>
  <si>
    <t xml:space="preserve">165 уч.місць та 45 дітей</t>
  </si>
  <si>
    <t xml:space="preserve">філія ДП "Укрдержбудекспертиза"від 06.12.2012 №26-00228.12</t>
  </si>
  <si>
    <t xml:space="preserve">наказ управління освіти, молоді та спорту Новоселицької РДА від 05.07.2013 №268</t>
  </si>
  <si>
    <t xml:space="preserve">Прибудова до приймального відділення Новоселицької центральної  районної лікарні (пологове відділення) в м. Новоселиця Чернівецької області </t>
  </si>
  <si>
    <t xml:space="preserve">1993-2017</t>
  </si>
  <si>
    <t xml:space="preserve">39 ліжок</t>
  </si>
  <si>
    <t xml:space="preserve">ДП Укрдержбудекспертиза  №29-00380.11/2 від 29.08.11</t>
  </si>
  <si>
    <t xml:space="preserve">Наказ УКБ ОДА №117 від 09.12.11</t>
  </si>
  <si>
    <t xml:space="preserve">Реконструкція існуючої будівлі клубу з добудовою залу урочистих подій по вул.Шевченка в с.Зелений Гай Новоселицького району Чернівецької області </t>
  </si>
  <si>
    <t xml:space="preserve">120 місць</t>
  </si>
  <si>
    <t xml:space="preserve">ДП Укрдержбудекспертиза №26-00093-11/2 від 28.03.2011</t>
  </si>
  <si>
    <t xml:space="preserve">рішення IV сесії  Зеленогайської сільської ради VI скликання від 29.12.2012 №23</t>
  </si>
  <si>
    <t xml:space="preserve">Путильський район </t>
  </si>
  <si>
    <t xml:space="preserve">Будівництво загальноосвітньої школи І-ІІІ ступенів на 240 учнівських місць навчання  по  вул. Центральній  в  с. Усть-Путила Путильського району</t>
  </si>
  <si>
    <t xml:space="preserve">240 уч.місць</t>
  </si>
  <si>
    <t xml:space="preserve">ПКД на коригуванні </t>
  </si>
  <si>
    <t xml:space="preserve">Реконструкція водогону смт.Путила Чернівецької області</t>
  </si>
  <si>
    <t xml:space="preserve">100 куб.м/добу</t>
  </si>
  <si>
    <t xml:space="preserve">філія ДП "Укрдержбудекспертиза"від 04.08.2010 №26-00309-10/2</t>
  </si>
  <si>
    <t xml:space="preserve">рішення Путильської селищної ради від 24.12.2010 №55-2/10</t>
  </si>
  <si>
    <t xml:space="preserve">Сторожинецький район </t>
  </si>
  <si>
    <t xml:space="preserve">Реконструкція обласного протитуберкульозного санаторію "Красноїльськ" в смт. Красноїльськ Сторожинецького району Чернівецької області</t>
  </si>
  <si>
    <t xml:space="preserve">71 ліжко</t>
  </si>
  <si>
    <t xml:space="preserve">філія ДП "Укрдержбудекспертиза"від 20.08.2013 №26-0177-13/2</t>
  </si>
  <si>
    <t xml:space="preserve">Наказ УКБ ОДА від 20.08.2013 №54</t>
  </si>
  <si>
    <t xml:space="preserve">Реконструкція корпусу №1 під відділення денного перебування Черешського психоневрологічного будинку-інтернату  Сторожинецького району Чернівецької області</t>
  </si>
  <si>
    <t xml:space="preserve">2015-2017</t>
  </si>
  <si>
    <t xml:space="preserve">259 осіб</t>
  </si>
  <si>
    <t xml:space="preserve">2.3.1.Розвиток системи соціального захисту населення</t>
  </si>
  <si>
    <t xml:space="preserve">Реконструкція будівлі солдатської їдальні з переобладнанням під дошкільний навчальний заклад по вул. Гвардійській, 15 в м. Сторожинець Чернівецької області </t>
  </si>
  <si>
    <t xml:space="preserve">250 уч.місць</t>
  </si>
  <si>
    <t xml:space="preserve">ДП Укрдержбудекспертиза  №26-1256-15/2  від 05.10.2015</t>
  </si>
  <si>
    <t xml:space="preserve">Наказ УКБ ОДА №140 від 16.10.2015</t>
  </si>
  <si>
    <t xml:space="preserve">Будівництво загальноосвітньої школи І-ІІ ступеня в с. Давидівка Сторожинецького району </t>
  </si>
  <si>
    <t xml:space="preserve">1990-2019</t>
  </si>
  <si>
    <t xml:space="preserve">260 уч.місць</t>
  </si>
  <si>
    <t xml:space="preserve">ДП Укрдержбудекспертиза  №26-0758-16/2  від 03.11.2016</t>
  </si>
  <si>
    <t xml:space="preserve">Наказ УКБ ОДА №128 від 08.11.2016</t>
  </si>
  <si>
    <t xml:space="preserve"> Гімназія в смт Красноїльськ Строжинецького району-будівництво (ІІ черга), в т. ч. погашення кредиторської заборгованості - 2046,213 тис. грн.</t>
  </si>
  <si>
    <t xml:space="preserve">784 учн. місць</t>
  </si>
  <si>
    <t xml:space="preserve">ДП Укрдержбудекспертиза №26-01035.12/2 від 08.11.2012</t>
  </si>
  <si>
    <t xml:space="preserve">Наказ УКБ ОДА №131 від 09.11.2012</t>
  </si>
  <si>
    <t xml:space="preserve">Хотинський район </t>
  </si>
  <si>
    <t xml:space="preserve">Реконструкція будівлі школи-інтернату під дошкільний навчальний заклад по вул. Головній, 105  с.Колінківці Хотинського району Чернівецької області </t>
  </si>
  <si>
    <t xml:space="preserve">115 уч. місць</t>
  </si>
  <si>
    <t xml:space="preserve">Філія ДП  "Чернівцідержбудекспертиза" №26-1181-16/2 від 09.12.2016</t>
  </si>
  <si>
    <t xml:space="preserve">Наказ УКБ ОДА від 12.12.2016 № 143</t>
  </si>
  <si>
    <t xml:space="preserve">Будівництво пологового відділення (акушерський корпус), м. Хотин Чернівецької області </t>
  </si>
  <si>
    <t xml:space="preserve">90 ліжок</t>
  </si>
  <si>
    <t xml:space="preserve">філія ДП "Укрдержбудекспертиза" №26-1109-15/2 від 11.09.2015</t>
  </si>
  <si>
    <t xml:space="preserve">Наказ УКБ ОДА від 14.09.2015 №110</t>
  </si>
  <si>
    <t xml:space="preserve">Будівництво Недобоївської ЗОШ І-ІІІ ступеню в с. Недобоївці Хотинського району Чернівецької бласті </t>
  </si>
  <si>
    <t xml:space="preserve">2011-2017</t>
  </si>
  <si>
    <t xml:space="preserve">450 уч.місць</t>
  </si>
  <si>
    <t xml:space="preserve">філія ДП Укрдержбудекспертиза №26-0508-16/2 від 01.06.2016</t>
  </si>
  <si>
    <t xml:space="preserve">Наказ УКБ ОДА №3  від 16.01.2017</t>
  </si>
  <si>
    <t xml:space="preserve">Будівництво водогону та водонапірних башт м.Хотин Чернівецької області</t>
  </si>
  <si>
    <t xml:space="preserve">300 куб.м/ год. 2 водонапірні башти на 1 тис.куб.м</t>
  </si>
  <si>
    <t xml:space="preserve">філія ДП "Укрдержбудекспертиза" №26-1243-16/2  від 26.12.2016</t>
  </si>
  <si>
    <t xml:space="preserve">Наказ УКБ ОДА від 26.12.2016 №150</t>
  </si>
  <si>
    <t xml:space="preserve">Реконструкція будинку культури по вул.Головній, 98а в с.Клішківці Хотинського району</t>
  </si>
  <si>
    <t xml:space="preserve">ДП Укрдержбудекспертиза  №26-1290-13/2 від 01.11.2013</t>
  </si>
  <si>
    <t xml:space="preserve">Наказ УКБ ОДА </t>
  </si>
  <si>
    <t xml:space="preserve">м. Чернівці 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 Чернівці    </t>
  </si>
  <si>
    <t xml:space="preserve">ДП Укрдержбудекспертиза №26-0811-13 від 25.07.2013</t>
  </si>
  <si>
    <t xml:space="preserve">Розп.   ОДА       від 25.07.2013 №458-р</t>
  </si>
  <si>
    <t xml:space="preserve">Будівництво харчоблоку, пансіонату, бальнеологічного відділення обласного центру медико-соціальної реабілітації дітей (обласний центр реабілітації дитини) по бульвару Героїв Сталінграду, 11 в м. Чернівцях </t>
  </si>
  <si>
    <t xml:space="preserve">30 ліжк. місць/ 90 відвід.в зміну</t>
  </si>
  <si>
    <t xml:space="preserve">ДП Укрдержбудекспертиза  №26-1196-16/2 від 21.12.2016</t>
  </si>
  <si>
    <t xml:space="preserve">Наказ УКБ ОДА №146 від 21.12.2016</t>
  </si>
  <si>
    <t xml:space="preserve">Капітальний ремонт приміщень відділень (5 та 6 поверхи) обласної комунальної установи «Лікарня швидкої медичної допомоги»  по вул. Фастівська, 2 в м. Чернівці.</t>
  </si>
  <si>
    <t xml:space="preserve">ДП «Укрдержбудекспертиза  від 28.04.2016 року №26-0458-16 </t>
  </si>
  <si>
    <t xml:space="preserve">Наказ  УКБ ОДА від 17.05.2016 №44 </t>
  </si>
  <si>
    <t xml:space="preserve">Капітальний ремонт стаціонарних відділень КМУ «Чернівецький обласний клінічний кардіологічний диспансер» по вул. Героїв Майдану, 230  м. Чернівці</t>
  </si>
  <si>
    <t xml:space="preserve">ДП «Укрдержбудекспертиза  від 05.12.2016 року №26-1164-16</t>
  </si>
  <si>
    <t xml:space="preserve">Наказ УКБ ОДА №4  від 16.01.2017</t>
  </si>
  <si>
    <t xml:space="preserve">Капітальний ремонт фасадів (корпус №3; №5; №6-7; №8; №12), покрівлі корпусу №8; сантехнічних мереж та благоустрою території обласної клінічної лікарні в м. Чернівці</t>
  </si>
  <si>
    <t xml:space="preserve">2017-2018</t>
  </si>
  <si>
    <t xml:space="preserve">ДП «Укрдержбудекспертиза  від 18.04.2016 року  № 26-0415-16  </t>
  </si>
  <si>
    <t xml:space="preserve">Наказ  УКБ ОДА від 17.05.20156 №46 </t>
  </si>
  <si>
    <t xml:space="preserve">Капітальний ремонт покрівлі  корпусу 1-го фтизіатричного відділення по вул. І.Богуна, 16 в м. Чернівці</t>
  </si>
  <si>
    <t xml:space="preserve">ДП «Укрдержбудекспертиза  від 20.04.2016 року № 26-0409-16  </t>
  </si>
  <si>
    <t xml:space="preserve">Наказ  УКБ ОДА від 17.05.2016 №45 </t>
  </si>
  <si>
    <t xml:space="preserve">Керуючий справами обласної ради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@"/>
    <numFmt numFmtId="168" formatCode="0.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82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48" zoomScalePageLayoutView="54" workbookViewId="0">
      <pane xSplit="0" ySplit="6" topLeftCell="A44" activePane="bottomLeft" state="frozen"/>
      <selection pane="topLeft" activeCell="A1" activeCellId="0" sqref="A1"/>
      <selection pane="bottomLeft" activeCell="U17" activeCellId="0" sqref="T17: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8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2" width="17.14"/>
    <col collapsed="false" customWidth="true" hidden="false" outlineLevel="0" max="6" min="6" style="0" width="16.99"/>
    <col collapsed="false" customWidth="true" hidden="false" outlineLevel="0" max="7" min="7" style="0" width="16.42"/>
    <col collapsed="false" customWidth="true" hidden="false" outlineLevel="0" max="8" min="8" style="0" width="16.28"/>
    <col collapsed="false" customWidth="true" hidden="false" outlineLevel="0" max="9" min="9" style="0" width="15.7"/>
    <col collapsed="false" customWidth="true" hidden="false" outlineLevel="0" max="10" min="10" style="0" width="10.99"/>
    <col collapsed="false" customWidth="true" hidden="false" outlineLevel="0" max="11" min="11" style="3" width="17.14"/>
    <col collapsed="false" customWidth="true" hidden="false" outlineLevel="0" max="12" min="12" style="3" width="30.7"/>
    <col collapsed="false" customWidth="true" hidden="false" outlineLevel="0" max="13" min="13" style="3" width="25.99"/>
    <col collapsed="false" customWidth="true" hidden="false" outlineLevel="0" max="14" min="14" style="3" width="27.85"/>
    <col collapsed="false" customWidth="true" hidden="false" outlineLevel="0" max="156" min="15" style="4" width="9.14"/>
  </cols>
  <sheetData>
    <row r="1" customFormat="false" ht="20.2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L1" s="8"/>
      <c r="M1" s="8"/>
      <c r="N1" s="8"/>
    </row>
    <row r="2" customFormat="false" ht="27.75" hidden="false" customHeight="true" outlineLevel="0" collapsed="false">
      <c r="A2" s="9"/>
      <c r="B2" s="9"/>
      <c r="C2" s="9"/>
      <c r="D2" s="9"/>
      <c r="E2" s="9"/>
      <c r="F2" s="10" t="n">
        <v>173</v>
      </c>
      <c r="G2" s="9"/>
      <c r="H2" s="9"/>
      <c r="I2" s="9"/>
      <c r="J2" s="9"/>
      <c r="K2" s="9"/>
      <c r="L2" s="8"/>
      <c r="M2" s="8"/>
      <c r="N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1" t="s">
        <v>0</v>
      </c>
      <c r="M3" s="11"/>
      <c r="N3" s="11"/>
    </row>
    <row r="4" customFormat="false" ht="33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</row>
    <row r="5" customFormat="false" ht="3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1"/>
    </row>
    <row r="6" customFormat="false" ht="4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1"/>
      <c r="M6" s="11"/>
      <c r="N6" s="11"/>
    </row>
    <row r="7" s="14" customFormat="true" ht="36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</row>
    <row r="8" customFormat="false" ht="16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15"/>
      <c r="M8" s="15"/>
      <c r="N8" s="15"/>
    </row>
    <row r="10" customFormat="false" ht="39.75" hidden="false" customHeight="true" outlineLevel="0" collapsed="false">
      <c r="A10" s="16" t="s">
        <v>2</v>
      </c>
      <c r="B10" s="17" t="s">
        <v>3</v>
      </c>
      <c r="C10" s="17" t="s">
        <v>4</v>
      </c>
      <c r="D10" s="17" t="s">
        <v>5</v>
      </c>
      <c r="E10" s="17" t="s">
        <v>6</v>
      </c>
      <c r="F10" s="17"/>
      <c r="G10" s="17" t="s">
        <v>7</v>
      </c>
      <c r="H10" s="17"/>
      <c r="I10" s="17"/>
      <c r="J10" s="17"/>
      <c r="K10" s="17" t="s">
        <v>8</v>
      </c>
      <c r="L10" s="17" t="s">
        <v>9</v>
      </c>
      <c r="M10" s="17"/>
      <c r="N10" s="17" t="s">
        <v>10</v>
      </c>
    </row>
    <row r="11" customFormat="false" ht="23.25" hidden="false" customHeight="true" outlineLevel="0" collapsed="false">
      <c r="A11" s="16"/>
      <c r="B11" s="17"/>
      <c r="C11" s="17"/>
      <c r="D11" s="17"/>
      <c r="E11" s="17" t="s">
        <v>11</v>
      </c>
      <c r="F11" s="17" t="s">
        <v>12</v>
      </c>
      <c r="G11" s="17" t="s">
        <v>13</v>
      </c>
      <c r="H11" s="17" t="s">
        <v>14</v>
      </c>
      <c r="I11" s="17"/>
      <c r="J11" s="17"/>
      <c r="K11" s="17"/>
      <c r="L11" s="17" t="s">
        <v>15</v>
      </c>
      <c r="M11" s="17" t="s">
        <v>16</v>
      </c>
      <c r="N11" s="17"/>
    </row>
    <row r="12" customFormat="false" ht="39" hidden="false" customHeight="true" outlineLevel="0" collapsed="false">
      <c r="A12" s="16"/>
      <c r="B12" s="17"/>
      <c r="C12" s="17"/>
      <c r="D12" s="17"/>
      <c r="E12" s="17"/>
      <c r="F12" s="17"/>
      <c r="G12" s="17"/>
      <c r="H12" s="17" t="s">
        <v>17</v>
      </c>
      <c r="I12" s="17" t="s">
        <v>18</v>
      </c>
      <c r="J12" s="17" t="s">
        <v>19</v>
      </c>
      <c r="K12" s="17"/>
      <c r="L12" s="17"/>
      <c r="M12" s="17"/>
      <c r="N12" s="17"/>
    </row>
    <row r="13" customFormat="false" ht="83.2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s="3" customFormat="true" ht="17.45" hidden="false" customHeight="true" outlineLevel="0" collapsed="false">
      <c r="A14" s="16" t="n">
        <v>1</v>
      </c>
      <c r="B14" s="18" t="n">
        <v>2</v>
      </c>
      <c r="C14" s="18" t="n">
        <v>3</v>
      </c>
      <c r="D14" s="18" t="n">
        <v>4</v>
      </c>
      <c r="E14" s="17" t="n">
        <v>5</v>
      </c>
      <c r="F14" s="18" t="n">
        <v>6</v>
      </c>
      <c r="G14" s="18" t="n">
        <v>7</v>
      </c>
      <c r="H14" s="18" t="n">
        <v>8</v>
      </c>
      <c r="I14" s="18" t="n">
        <v>10</v>
      </c>
      <c r="J14" s="18" t="n">
        <v>11</v>
      </c>
      <c r="K14" s="17" t="n">
        <v>12</v>
      </c>
      <c r="L14" s="18" t="n">
        <v>13</v>
      </c>
      <c r="M14" s="17" t="n">
        <v>14</v>
      </c>
      <c r="N14" s="17" t="n">
        <v>15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</row>
    <row r="15" s="23" customFormat="true" ht="15" hidden="true" customHeight="true" outlineLevel="0" collapsed="false">
      <c r="A15" s="16"/>
      <c r="B15" s="20" t="s">
        <v>20</v>
      </c>
      <c r="C15" s="21" t="s">
        <v>21</v>
      </c>
      <c r="D15" s="21" t="s">
        <v>21</v>
      </c>
      <c r="E15" s="21" t="s">
        <v>21</v>
      </c>
      <c r="F15" s="21" t="s">
        <v>21</v>
      </c>
      <c r="G15" s="18"/>
      <c r="H15" s="18"/>
      <c r="I15" s="18"/>
      <c r="J15" s="18"/>
      <c r="K15" s="17" t="s">
        <v>21</v>
      </c>
      <c r="L15" s="17" t="s">
        <v>21</v>
      </c>
      <c r="M15" s="17" t="s">
        <v>21</v>
      </c>
      <c r="N15" s="17" t="s">
        <v>21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</row>
    <row r="16" s="30" customFormat="true" ht="18.75" hidden="false" customHeight="false" outlineLevel="0" collapsed="false">
      <c r="A16" s="24"/>
      <c r="B16" s="20" t="s">
        <v>22</v>
      </c>
      <c r="C16" s="25"/>
      <c r="D16" s="25"/>
      <c r="E16" s="26" t="n">
        <f aca="false">E18+E24+E28+E36+E40+E44+E48+E54+E58+E65+E72</f>
        <v>815937.97436</v>
      </c>
      <c r="F16" s="26" t="n">
        <f aca="false">F18+F24+F28+F36+F40+F44+F48+F54+F58+F65+F72</f>
        <v>537734.56776</v>
      </c>
      <c r="G16" s="26" t="n">
        <f aca="false">G18+G24+G28+G36+G40+G44+G48+G54+G58+G65+G72</f>
        <v>370724.27836</v>
      </c>
      <c r="H16" s="26" t="n">
        <f aca="false">H18+H24+H28+H36+H40+H44+H48+H54+H58+H65+H72</f>
        <v>333652.848724</v>
      </c>
      <c r="I16" s="26" t="n">
        <f aca="false">I18+I24+I28+I36+I40+I44+I48+I54+I58+I65+I72</f>
        <v>37071.429636</v>
      </c>
      <c r="J16" s="26"/>
      <c r="K16" s="27"/>
      <c r="L16" s="28"/>
      <c r="M16" s="28"/>
      <c r="N16" s="28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</row>
    <row r="17" s="23" customFormat="true" ht="18.75" hidden="false" customHeight="false" outlineLevel="0" collapsed="false">
      <c r="A17" s="24"/>
      <c r="B17" s="20"/>
      <c r="C17" s="31"/>
      <c r="D17" s="31"/>
      <c r="E17" s="32"/>
      <c r="F17" s="32"/>
      <c r="G17" s="32"/>
      <c r="H17" s="32"/>
      <c r="I17" s="32"/>
      <c r="J17" s="32"/>
      <c r="K17" s="28"/>
      <c r="L17" s="28"/>
      <c r="M17" s="28"/>
      <c r="N17" s="28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</row>
    <row r="18" s="23" customFormat="true" ht="21" hidden="false" customHeight="true" outlineLevel="0" collapsed="false">
      <c r="A18" s="33"/>
      <c r="B18" s="34" t="s">
        <v>23</v>
      </c>
      <c r="C18" s="35"/>
      <c r="D18" s="36"/>
      <c r="E18" s="37" t="n">
        <f aca="false">SUM(E19:E22)</f>
        <v>42463.24336</v>
      </c>
      <c r="F18" s="37" t="n">
        <f aca="false">SUM(F19:F22)</f>
        <v>26798.75076</v>
      </c>
      <c r="G18" s="37" t="n">
        <f aca="false">SUM(G19:G22)</f>
        <v>25743.41476</v>
      </c>
      <c r="H18" s="37" t="n">
        <f aca="false">SUM(H19:H22)</f>
        <v>23169.073284</v>
      </c>
      <c r="I18" s="37" t="n">
        <f aca="false">SUM(I19:I22)</f>
        <v>2574.341476</v>
      </c>
      <c r="J18" s="38"/>
      <c r="K18" s="35"/>
      <c r="L18" s="39"/>
      <c r="M18" s="39"/>
      <c r="N18" s="17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</row>
    <row r="19" s="47" customFormat="true" ht="188.25" hidden="false" customHeight="true" outlineLevel="0" collapsed="false">
      <c r="A19" s="40" t="n">
        <v>1</v>
      </c>
      <c r="B19" s="41" t="s">
        <v>24</v>
      </c>
      <c r="C19" s="42" t="s">
        <v>25</v>
      </c>
      <c r="D19" s="42" t="s">
        <v>26</v>
      </c>
      <c r="E19" s="43" t="n">
        <v>26921.267</v>
      </c>
      <c r="F19" s="43" t="n">
        <f aca="false">26921.267-8621.903-939.872</f>
        <v>17359.492</v>
      </c>
      <c r="G19" s="44" t="n">
        <f aca="false">F19</f>
        <v>17359.492</v>
      </c>
      <c r="H19" s="44" t="n">
        <f aca="false">G19*0.9</f>
        <v>15623.5428</v>
      </c>
      <c r="I19" s="44" t="n">
        <f aca="false">G19-H19</f>
        <v>1735.9492</v>
      </c>
      <c r="J19" s="45"/>
      <c r="K19" s="46" t="s">
        <v>27</v>
      </c>
      <c r="L19" s="46" t="s">
        <v>28</v>
      </c>
      <c r="M19" s="46" t="s">
        <v>29</v>
      </c>
      <c r="N19" s="46" t="s">
        <v>30</v>
      </c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</row>
    <row r="20" s="47" customFormat="true" ht="125.25" hidden="false" customHeight="true" outlineLevel="0" collapsed="false">
      <c r="A20" s="40" t="n">
        <v>2</v>
      </c>
      <c r="B20" s="41" t="s">
        <v>31</v>
      </c>
      <c r="C20" s="46" t="s">
        <v>32</v>
      </c>
      <c r="D20" s="46" t="s">
        <v>33</v>
      </c>
      <c r="E20" s="43" t="n">
        <v>4966.96596</v>
      </c>
      <c r="F20" s="43" t="n">
        <f aca="false">E20-1495.144-528.9</f>
        <v>2942.92196</v>
      </c>
      <c r="G20" s="44" t="n">
        <f aca="false">F20</f>
        <v>2942.92196</v>
      </c>
      <c r="H20" s="44" t="n">
        <f aca="false">G20*0.9</f>
        <v>2648.629764</v>
      </c>
      <c r="I20" s="44" t="n">
        <f aca="false">G20-H20</f>
        <v>294.292196</v>
      </c>
      <c r="J20" s="45"/>
      <c r="K20" s="46" t="s">
        <v>27</v>
      </c>
      <c r="L20" s="46" t="s">
        <v>34</v>
      </c>
      <c r="M20" s="46" t="s">
        <v>35</v>
      </c>
      <c r="N20" s="46" t="s">
        <v>36</v>
      </c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</row>
    <row r="21" s="47" customFormat="true" ht="78.75" hidden="false" customHeight="true" outlineLevel="0" collapsed="false">
      <c r="A21" s="40" t="n">
        <v>3</v>
      </c>
      <c r="B21" s="41" t="s">
        <v>37</v>
      </c>
      <c r="C21" s="46" t="s">
        <v>38</v>
      </c>
      <c r="D21" s="46" t="s">
        <v>39</v>
      </c>
      <c r="E21" s="43" t="n">
        <v>7519.6744</v>
      </c>
      <c r="F21" s="43" t="n">
        <f aca="false">E21-2.9712-4075.7024</f>
        <v>3441.0008</v>
      </c>
      <c r="G21" s="44" t="n">
        <f aca="false">F21</f>
        <v>3441.0008</v>
      </c>
      <c r="H21" s="44" t="n">
        <f aca="false">G21*0.9</f>
        <v>3096.90072</v>
      </c>
      <c r="I21" s="44" t="n">
        <f aca="false">G21-H21</f>
        <v>344.10008</v>
      </c>
      <c r="J21" s="45"/>
      <c r="K21" s="46" t="s">
        <v>27</v>
      </c>
      <c r="L21" s="46" t="s">
        <v>40</v>
      </c>
      <c r="M21" s="46" t="s">
        <v>41</v>
      </c>
      <c r="N21" s="46" t="s">
        <v>42</v>
      </c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</row>
    <row r="22" s="47" customFormat="true" ht="66" hidden="false" customHeight="true" outlineLevel="0" collapsed="false">
      <c r="A22" s="40" t="n">
        <v>4</v>
      </c>
      <c r="B22" s="41" t="s">
        <v>43</v>
      </c>
      <c r="C22" s="46" t="s">
        <v>44</v>
      </c>
      <c r="D22" s="46" t="s">
        <v>45</v>
      </c>
      <c r="E22" s="44" t="n">
        <v>3055.336</v>
      </c>
      <c r="F22" s="44" t="n">
        <v>3055.336</v>
      </c>
      <c r="G22" s="44" t="n">
        <v>2000</v>
      </c>
      <c r="H22" s="44" t="n">
        <f aca="false">G22*0.9</f>
        <v>1800</v>
      </c>
      <c r="I22" s="44" t="n">
        <f aca="false">G22-H22</f>
        <v>200</v>
      </c>
      <c r="J22" s="45"/>
      <c r="K22" s="46" t="s">
        <v>27</v>
      </c>
      <c r="L22" s="46" t="s">
        <v>46</v>
      </c>
      <c r="M22" s="46" t="s">
        <v>47</v>
      </c>
      <c r="N22" s="46" t="s">
        <v>48</v>
      </c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</row>
    <row r="23" s="47" customFormat="true" ht="16.5" hidden="false" customHeight="true" outlineLevel="0" collapsed="false">
      <c r="A23" s="40"/>
      <c r="B23" s="41"/>
      <c r="C23" s="46"/>
      <c r="D23" s="46"/>
      <c r="E23" s="43"/>
      <c r="F23" s="43"/>
      <c r="G23" s="44"/>
      <c r="H23" s="44"/>
      <c r="I23" s="44"/>
      <c r="J23" s="45"/>
      <c r="K23" s="46"/>
      <c r="L23" s="46"/>
      <c r="M23" s="46"/>
      <c r="N23" s="46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</row>
    <row r="24" s="47" customFormat="true" ht="22.5" hidden="false" customHeight="true" outlineLevel="0" collapsed="false">
      <c r="A24" s="40"/>
      <c r="B24" s="48" t="s">
        <v>49</v>
      </c>
      <c r="C24" s="42"/>
      <c r="D24" s="42"/>
      <c r="E24" s="49" t="n">
        <f aca="false">SUM(E25:E26)</f>
        <v>46261.343</v>
      </c>
      <c r="F24" s="49" t="n">
        <f aca="false">SUM(F25:F26)</f>
        <v>33448.459</v>
      </c>
      <c r="G24" s="49" t="n">
        <f aca="false">SUM(G25:G26)</f>
        <v>16948.459</v>
      </c>
      <c r="H24" s="49" t="n">
        <f aca="false">SUM(H25:H26)</f>
        <v>15253.6131</v>
      </c>
      <c r="I24" s="49" t="n">
        <f aca="false">SUM(I25:I26)</f>
        <v>1694.8459</v>
      </c>
      <c r="J24" s="45"/>
      <c r="K24" s="46"/>
      <c r="L24" s="46"/>
      <c r="M24" s="46"/>
      <c r="N24" s="46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</row>
    <row r="25" s="47" customFormat="true" ht="86.25" hidden="false" customHeight="true" outlineLevel="0" collapsed="false">
      <c r="A25" s="40" t="n">
        <v>5</v>
      </c>
      <c r="B25" s="41" t="s">
        <v>50</v>
      </c>
      <c r="C25" s="46" t="s">
        <v>51</v>
      </c>
      <c r="D25" s="46" t="s">
        <v>52</v>
      </c>
      <c r="E25" s="44" t="n">
        <v>16472.064</v>
      </c>
      <c r="F25" s="43" t="n">
        <f aca="false">E25-12812.884</f>
        <v>3659.18</v>
      </c>
      <c r="G25" s="44" t="n">
        <f aca="false">F25</f>
        <v>3659.18</v>
      </c>
      <c r="H25" s="44" t="n">
        <f aca="false">G25*0.9</f>
        <v>3293.262</v>
      </c>
      <c r="I25" s="44" t="n">
        <f aca="false">G25-H25</f>
        <v>365.918</v>
      </c>
      <c r="J25" s="45"/>
      <c r="K25" s="46" t="s">
        <v>27</v>
      </c>
      <c r="L25" s="46" t="s">
        <v>53</v>
      </c>
      <c r="M25" s="46" t="s">
        <v>54</v>
      </c>
      <c r="N25" s="46" t="s">
        <v>55</v>
      </c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</row>
    <row r="26" s="47" customFormat="true" ht="75" hidden="false" customHeight="false" outlineLevel="0" collapsed="false">
      <c r="A26" s="40" t="n">
        <v>6</v>
      </c>
      <c r="B26" s="50" t="s">
        <v>56</v>
      </c>
      <c r="C26" s="46" t="s">
        <v>44</v>
      </c>
      <c r="D26" s="46" t="s">
        <v>57</v>
      </c>
      <c r="E26" s="44" t="n">
        <v>29789.279</v>
      </c>
      <c r="F26" s="43" t="n">
        <f aca="false">E26</f>
        <v>29789.279</v>
      </c>
      <c r="G26" s="44" t="n">
        <v>13289.279</v>
      </c>
      <c r="H26" s="44" t="n">
        <f aca="false">G26*0.9</f>
        <v>11960.3511</v>
      </c>
      <c r="I26" s="44" t="n">
        <f aca="false">G26-H26</f>
        <v>1328.9279</v>
      </c>
      <c r="J26" s="45"/>
      <c r="K26" s="46" t="s">
        <v>27</v>
      </c>
      <c r="L26" s="51" t="s">
        <v>58</v>
      </c>
      <c r="M26" s="51" t="s">
        <v>59</v>
      </c>
      <c r="N26" s="46" t="s">
        <v>60</v>
      </c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</row>
    <row r="27" s="47" customFormat="true" ht="18.75" hidden="false" customHeight="false" outlineLevel="0" collapsed="false">
      <c r="A27" s="40"/>
      <c r="B27" s="41"/>
      <c r="C27" s="46"/>
      <c r="D27" s="46"/>
      <c r="E27" s="44"/>
      <c r="F27" s="43"/>
      <c r="G27" s="44"/>
      <c r="H27" s="44"/>
      <c r="I27" s="44"/>
      <c r="J27" s="45"/>
      <c r="K27" s="46"/>
      <c r="L27" s="46"/>
      <c r="M27" s="52"/>
      <c r="N27" s="46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</row>
    <row r="28" s="23" customFormat="true" ht="16.5" hidden="false" customHeight="true" outlineLevel="0" collapsed="false">
      <c r="A28" s="33"/>
      <c r="B28" s="48" t="s">
        <v>61</v>
      </c>
      <c r="C28" s="21"/>
      <c r="D28" s="21"/>
      <c r="E28" s="53" t="n">
        <f aca="false">SUM(E29:E34)</f>
        <v>88502.355</v>
      </c>
      <c r="F28" s="53" t="n">
        <f aca="false">SUM(F29:F34)</f>
        <v>42647.977</v>
      </c>
      <c r="G28" s="53" t="n">
        <f aca="false">SUM(G29:G34)</f>
        <v>22257.42</v>
      </c>
      <c r="H28" s="53" t="n">
        <f aca="false">SUM(H29:H34)</f>
        <v>20031.678</v>
      </c>
      <c r="I28" s="53" t="n">
        <f aca="false">SUM(I29:I34)</f>
        <v>2225.742</v>
      </c>
      <c r="J28" s="54"/>
      <c r="K28" s="17"/>
      <c r="L28" s="35"/>
      <c r="M28" s="17"/>
      <c r="N28" s="17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</row>
    <row r="29" s="47" customFormat="true" ht="82.5" hidden="false" customHeight="true" outlineLevel="0" collapsed="false">
      <c r="A29" s="40" t="n">
        <v>7</v>
      </c>
      <c r="B29" s="55" t="s">
        <v>62</v>
      </c>
      <c r="C29" s="42" t="s">
        <v>63</v>
      </c>
      <c r="D29" s="42" t="s">
        <v>64</v>
      </c>
      <c r="E29" s="43" t="n">
        <v>44541.962</v>
      </c>
      <c r="F29" s="43" t="n">
        <f aca="false">E29-6460.569-2196.79125-21945.82075-3214.329</f>
        <v>10724.452</v>
      </c>
      <c r="G29" s="43" t="n">
        <f aca="false">F29</f>
        <v>10724.452</v>
      </c>
      <c r="H29" s="43" t="n">
        <f aca="false">G29*0.9</f>
        <v>9652.0068</v>
      </c>
      <c r="I29" s="43" t="n">
        <f aca="false">G29-H29</f>
        <v>1072.4452</v>
      </c>
      <c r="J29" s="45"/>
      <c r="K29" s="46" t="s">
        <v>27</v>
      </c>
      <c r="L29" s="46" t="s">
        <v>65</v>
      </c>
      <c r="M29" s="46" t="s">
        <v>66</v>
      </c>
      <c r="N29" s="46" t="s">
        <v>67</v>
      </c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</row>
    <row r="30" s="47" customFormat="true" ht="82.5" hidden="false" customHeight="true" outlineLevel="0" collapsed="false">
      <c r="A30" s="40" t="n">
        <v>8</v>
      </c>
      <c r="B30" s="55" t="s">
        <v>68</v>
      </c>
      <c r="C30" s="42" t="s">
        <v>69</v>
      </c>
      <c r="D30" s="42" t="s">
        <v>70</v>
      </c>
      <c r="E30" s="43" t="n">
        <v>8767.158</v>
      </c>
      <c r="F30" s="43" t="n">
        <f aca="false">5003.708-2800-531.5</f>
        <v>1672.208</v>
      </c>
      <c r="G30" s="43" t="n">
        <f aca="false">F30</f>
        <v>1672.208</v>
      </c>
      <c r="H30" s="43" t="n">
        <f aca="false">G30*0.9</f>
        <v>1504.9872</v>
      </c>
      <c r="I30" s="43" t="n">
        <f aca="false">G30-H30</f>
        <v>167.2208</v>
      </c>
      <c r="J30" s="45"/>
      <c r="K30" s="46" t="s">
        <v>27</v>
      </c>
      <c r="L30" s="46" t="s">
        <v>71</v>
      </c>
      <c r="M30" s="46" t="s">
        <v>72</v>
      </c>
      <c r="N30" s="46" t="s">
        <v>67</v>
      </c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</row>
    <row r="31" s="47" customFormat="true" ht="95.25" hidden="false" customHeight="true" outlineLevel="0" collapsed="false">
      <c r="A31" s="40" t="n">
        <v>9</v>
      </c>
      <c r="B31" s="41" t="s">
        <v>73</v>
      </c>
      <c r="C31" s="42" t="s">
        <v>74</v>
      </c>
      <c r="D31" s="46" t="s">
        <v>75</v>
      </c>
      <c r="E31" s="43" t="n">
        <v>4124.42</v>
      </c>
      <c r="F31" s="43" t="n">
        <f aca="false">4124.42-2000</f>
        <v>2124.42</v>
      </c>
      <c r="G31" s="45" t="n">
        <f aca="false">F31</f>
        <v>2124.42</v>
      </c>
      <c r="H31" s="45" t="n">
        <f aca="false">G31*0.9</f>
        <v>1911.978</v>
      </c>
      <c r="I31" s="45" t="n">
        <f aca="false">G31-H31</f>
        <v>212.442</v>
      </c>
      <c r="J31" s="45"/>
      <c r="K31" s="46" t="s">
        <v>27</v>
      </c>
      <c r="L31" s="46" t="s">
        <v>76</v>
      </c>
      <c r="M31" s="46" t="s">
        <v>77</v>
      </c>
      <c r="N31" s="46" t="s">
        <v>78</v>
      </c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</row>
    <row r="32" s="47" customFormat="true" ht="72.75" hidden="false" customHeight="true" outlineLevel="0" collapsed="false">
      <c r="A32" s="40" t="n">
        <v>10</v>
      </c>
      <c r="B32" s="55" t="s">
        <v>79</v>
      </c>
      <c r="C32" s="46" t="s">
        <v>80</v>
      </c>
      <c r="D32" s="46" t="s">
        <v>81</v>
      </c>
      <c r="E32" s="44" t="n">
        <v>24533.751</v>
      </c>
      <c r="F32" s="44" t="n">
        <f aca="false">E32-2100</f>
        <v>22433.751</v>
      </c>
      <c r="G32" s="45" t="n">
        <v>5000</v>
      </c>
      <c r="H32" s="45" t="n">
        <f aca="false">G32*0.9</f>
        <v>4500</v>
      </c>
      <c r="I32" s="45" t="n">
        <f aca="false">G32-H32</f>
        <v>500</v>
      </c>
      <c r="J32" s="45"/>
      <c r="K32" s="46" t="s">
        <v>27</v>
      </c>
      <c r="L32" s="46" t="s">
        <v>82</v>
      </c>
      <c r="M32" s="46" t="s">
        <v>83</v>
      </c>
      <c r="N32" s="46" t="s">
        <v>78</v>
      </c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</row>
    <row r="33" s="47" customFormat="true" ht="84.75" hidden="false" customHeight="true" outlineLevel="0" collapsed="false">
      <c r="A33" s="40" t="n">
        <v>11</v>
      </c>
      <c r="B33" s="55" t="s">
        <v>84</v>
      </c>
      <c r="C33" s="46" t="s">
        <v>85</v>
      </c>
      <c r="D33" s="46" t="s">
        <v>86</v>
      </c>
      <c r="E33" s="44" t="n">
        <v>4126.218</v>
      </c>
      <c r="F33" s="43" t="n">
        <v>3334.6</v>
      </c>
      <c r="G33" s="45" t="n">
        <v>1556.84</v>
      </c>
      <c r="H33" s="45" t="n">
        <f aca="false">G33*0.9</f>
        <v>1401.156</v>
      </c>
      <c r="I33" s="45" t="n">
        <f aca="false">G33-H33</f>
        <v>155.684</v>
      </c>
      <c r="J33" s="45"/>
      <c r="K33" s="46" t="s">
        <v>27</v>
      </c>
      <c r="L33" s="46" t="s">
        <v>87</v>
      </c>
      <c r="M33" s="46" t="s">
        <v>88</v>
      </c>
      <c r="N33" s="46" t="s">
        <v>78</v>
      </c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</row>
    <row r="34" s="47" customFormat="true" ht="79.5" hidden="false" customHeight="true" outlineLevel="0" collapsed="false">
      <c r="A34" s="40" t="n">
        <v>12</v>
      </c>
      <c r="B34" s="55" t="s">
        <v>89</v>
      </c>
      <c r="C34" s="56" t="s">
        <v>69</v>
      </c>
      <c r="D34" s="56" t="s">
        <v>90</v>
      </c>
      <c r="E34" s="57" t="n">
        <v>2408.846</v>
      </c>
      <c r="F34" s="57" t="n">
        <v>2358.546</v>
      </c>
      <c r="G34" s="45" t="n">
        <v>1179.5</v>
      </c>
      <c r="H34" s="45" t="n">
        <f aca="false">G34*0.9</f>
        <v>1061.55</v>
      </c>
      <c r="I34" s="45" t="n">
        <f aca="false">G34-H34</f>
        <v>117.95</v>
      </c>
      <c r="J34" s="45"/>
      <c r="K34" s="46" t="s">
        <v>27</v>
      </c>
      <c r="L34" s="56" t="s">
        <v>91</v>
      </c>
      <c r="M34" s="56" t="s">
        <v>92</v>
      </c>
      <c r="N34" s="46" t="s">
        <v>60</v>
      </c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</row>
    <row r="35" s="23" customFormat="true" ht="20.25" hidden="false" customHeight="true" outlineLevel="0" collapsed="false">
      <c r="A35" s="33"/>
      <c r="B35" s="58"/>
      <c r="C35" s="21"/>
      <c r="D35" s="35"/>
      <c r="E35" s="59"/>
      <c r="F35" s="59"/>
      <c r="G35" s="54"/>
      <c r="H35" s="54"/>
      <c r="I35" s="54"/>
      <c r="J35" s="54"/>
      <c r="K35" s="17"/>
      <c r="L35" s="17"/>
      <c r="M35" s="17"/>
      <c r="N35" s="17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</row>
    <row r="36" s="23" customFormat="true" ht="18" hidden="false" customHeight="true" outlineLevel="0" collapsed="false">
      <c r="A36" s="33"/>
      <c r="B36" s="48" t="s">
        <v>93</v>
      </c>
      <c r="C36" s="21"/>
      <c r="D36" s="35"/>
      <c r="E36" s="53" t="n">
        <f aca="false">SUM(E37:E38)</f>
        <v>31361.413</v>
      </c>
      <c r="F36" s="53" t="n">
        <f aca="false">SUM(F37:F38)</f>
        <v>19102.1382</v>
      </c>
      <c r="G36" s="53" t="n">
        <f aca="false">SUM(G37:G38)</f>
        <v>5669.4372</v>
      </c>
      <c r="H36" s="53" t="n">
        <f aca="false">SUM(H37:H38)</f>
        <v>5102.49348</v>
      </c>
      <c r="I36" s="53" t="n">
        <f aca="false">SUM(I37:I38)</f>
        <v>566.94372</v>
      </c>
      <c r="J36" s="54"/>
      <c r="K36" s="17"/>
      <c r="L36" s="17"/>
      <c r="M36" s="17"/>
      <c r="N36" s="17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</row>
    <row r="37" s="47" customFormat="true" ht="132" hidden="false" customHeight="true" outlineLevel="0" collapsed="false">
      <c r="A37" s="40" t="n">
        <v>13</v>
      </c>
      <c r="B37" s="41" t="s">
        <v>94</v>
      </c>
      <c r="C37" s="42" t="s">
        <v>74</v>
      </c>
      <c r="D37" s="46" t="s">
        <v>95</v>
      </c>
      <c r="E37" s="43" t="n">
        <v>5630.624</v>
      </c>
      <c r="F37" s="43" t="n">
        <f aca="false">E37-3561.687-399.4998</f>
        <v>1669.4372</v>
      </c>
      <c r="G37" s="43" t="n">
        <f aca="false">F37</f>
        <v>1669.4372</v>
      </c>
      <c r="H37" s="43" t="n">
        <f aca="false">G37*0.9</f>
        <v>1502.49348</v>
      </c>
      <c r="I37" s="44" t="n">
        <f aca="false">G37-H37</f>
        <v>166.94372</v>
      </c>
      <c r="J37" s="44"/>
      <c r="K37" s="46" t="s">
        <v>27</v>
      </c>
      <c r="L37" s="46" t="s">
        <v>96</v>
      </c>
      <c r="M37" s="46" t="s">
        <v>97</v>
      </c>
      <c r="N37" s="46" t="s">
        <v>98</v>
      </c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</row>
    <row r="38" s="47" customFormat="true" ht="120.75" hidden="false" customHeight="true" outlineLevel="0" collapsed="false">
      <c r="A38" s="40" t="n">
        <v>14</v>
      </c>
      <c r="B38" s="60" t="s">
        <v>99</v>
      </c>
      <c r="C38" s="46" t="s">
        <v>51</v>
      </c>
      <c r="D38" s="46" t="s">
        <v>100</v>
      </c>
      <c r="E38" s="44" t="n">
        <v>25730.789</v>
      </c>
      <c r="F38" s="44" t="n">
        <f aca="false">E38-4012.388-4285.7</f>
        <v>17432.701</v>
      </c>
      <c r="G38" s="44" t="n">
        <v>4000</v>
      </c>
      <c r="H38" s="61" t="n">
        <v>3600</v>
      </c>
      <c r="I38" s="61" t="n">
        <v>400</v>
      </c>
      <c r="J38" s="44"/>
      <c r="K38" s="46" t="s">
        <v>27</v>
      </c>
      <c r="L38" s="46" t="s">
        <v>101</v>
      </c>
      <c r="M38" s="46" t="s">
        <v>102</v>
      </c>
      <c r="N38" s="36" t="s">
        <v>55</v>
      </c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</row>
    <row r="39" s="23" customFormat="true" ht="15.75" hidden="false" customHeight="true" outlineLevel="0" collapsed="false">
      <c r="A39" s="33"/>
      <c r="B39" s="62"/>
      <c r="C39" s="35"/>
      <c r="D39" s="35"/>
      <c r="E39" s="38"/>
      <c r="F39" s="63"/>
      <c r="G39" s="63"/>
      <c r="H39" s="64"/>
      <c r="I39" s="64"/>
      <c r="J39" s="38"/>
      <c r="K39" s="35"/>
      <c r="L39" s="35"/>
      <c r="M39" s="35"/>
      <c r="N39" s="18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</row>
    <row r="40" s="23" customFormat="true" ht="18.75" hidden="false" customHeight="true" outlineLevel="0" collapsed="false">
      <c r="A40" s="33"/>
      <c r="B40" s="48" t="s">
        <v>103</v>
      </c>
      <c r="C40" s="21"/>
      <c r="D40" s="21"/>
      <c r="E40" s="53" t="n">
        <f aca="false">SUM(E41:E42)</f>
        <v>47464.211</v>
      </c>
      <c r="F40" s="53" t="n">
        <f aca="false">SUM(F41:F42)</f>
        <v>38464.5138</v>
      </c>
      <c r="G40" s="53" t="n">
        <f aca="false">SUM(G41:G42)</f>
        <v>35484.9978</v>
      </c>
      <c r="H40" s="53" t="n">
        <f aca="false">SUM(H41:H42)</f>
        <v>31936.99802</v>
      </c>
      <c r="I40" s="53" t="n">
        <f aca="false">SUM(I41:I42)</f>
        <v>3547.99978</v>
      </c>
      <c r="J40" s="54"/>
      <c r="K40" s="17"/>
      <c r="L40" s="35"/>
      <c r="M40" s="17"/>
      <c r="N40" s="17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</row>
    <row r="41" s="47" customFormat="true" ht="108" hidden="false" customHeight="true" outlineLevel="0" collapsed="false">
      <c r="A41" s="40" t="n">
        <v>15</v>
      </c>
      <c r="B41" s="41" t="s">
        <v>104</v>
      </c>
      <c r="C41" s="46" t="s">
        <v>74</v>
      </c>
      <c r="D41" s="46" t="s">
        <v>105</v>
      </c>
      <c r="E41" s="44" t="n">
        <v>8534.516</v>
      </c>
      <c r="F41" s="44" t="n">
        <v>8534.516</v>
      </c>
      <c r="G41" s="44" t="n">
        <v>5555</v>
      </c>
      <c r="H41" s="44" t="n">
        <v>5000</v>
      </c>
      <c r="I41" s="44" t="n">
        <v>555</v>
      </c>
      <c r="J41" s="65"/>
      <c r="K41" s="46" t="s">
        <v>27</v>
      </c>
      <c r="L41" s="46" t="s">
        <v>106</v>
      </c>
      <c r="M41" s="46" t="s">
        <v>107</v>
      </c>
      <c r="N41" s="36" t="s">
        <v>78</v>
      </c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</row>
    <row r="42" s="47" customFormat="true" ht="74.25" hidden="false" customHeight="true" outlineLevel="0" collapsed="false">
      <c r="A42" s="40" t="n">
        <v>16</v>
      </c>
      <c r="B42" s="41" t="s">
        <v>108</v>
      </c>
      <c r="C42" s="42" t="s">
        <v>74</v>
      </c>
      <c r="D42" s="46" t="s">
        <v>109</v>
      </c>
      <c r="E42" s="43" t="n">
        <v>38929.695</v>
      </c>
      <c r="F42" s="43" t="n">
        <f aca="false">E42-8100-899.6972</f>
        <v>29929.9978</v>
      </c>
      <c r="G42" s="45" t="n">
        <f aca="false">F42</f>
        <v>29929.9978</v>
      </c>
      <c r="H42" s="45" t="n">
        <f aca="false">G42*0.9</f>
        <v>26936.99802</v>
      </c>
      <c r="I42" s="45" t="n">
        <f aca="false">G42-H42</f>
        <v>2992.99978</v>
      </c>
      <c r="J42" s="45"/>
      <c r="K42" s="46" t="s">
        <v>27</v>
      </c>
      <c r="L42" s="46" t="s">
        <v>110</v>
      </c>
      <c r="M42" s="46" t="s">
        <v>111</v>
      </c>
      <c r="N42" s="46" t="s">
        <v>98</v>
      </c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</row>
    <row r="43" s="23" customFormat="true" ht="14.25" hidden="false" customHeight="true" outlineLevel="0" collapsed="false">
      <c r="A43" s="33"/>
      <c r="B43" s="62"/>
      <c r="C43" s="21"/>
      <c r="D43" s="35"/>
      <c r="E43" s="59"/>
      <c r="F43" s="59"/>
      <c r="G43" s="54"/>
      <c r="H43" s="54"/>
      <c r="I43" s="54"/>
      <c r="J43" s="54"/>
      <c r="K43" s="17"/>
      <c r="L43" s="17"/>
      <c r="M43" s="17"/>
      <c r="N43" s="17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</row>
    <row r="44" s="23" customFormat="true" ht="17.25" hidden="false" customHeight="true" outlineLevel="0" collapsed="false">
      <c r="A44" s="33"/>
      <c r="B44" s="34" t="s">
        <v>112</v>
      </c>
      <c r="C44" s="66"/>
      <c r="D44" s="66"/>
      <c r="E44" s="67" t="n">
        <f aca="false">SUM(E45:E46)</f>
        <v>40056.381</v>
      </c>
      <c r="F44" s="67" t="n">
        <f aca="false">SUM(F45:F46)</f>
        <v>39682.581</v>
      </c>
      <c r="G44" s="67" t="n">
        <f aca="false">SUM(G45:G46)</f>
        <v>10211.082</v>
      </c>
      <c r="H44" s="67" t="n">
        <f aca="false">SUM(H45:H46)</f>
        <v>9189.972</v>
      </c>
      <c r="I44" s="67" t="n">
        <f aca="false">SUM(I45:I46)</f>
        <v>1021.11</v>
      </c>
      <c r="J44" s="66"/>
      <c r="K44" s="66"/>
      <c r="L44" s="66"/>
      <c r="M44" s="66"/>
      <c r="N44" s="66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</row>
    <row r="45" s="47" customFormat="true" ht="75.75" hidden="false" customHeight="true" outlineLevel="0" collapsed="false">
      <c r="A45" s="68" t="n">
        <v>17</v>
      </c>
      <c r="B45" s="41" t="s">
        <v>113</v>
      </c>
      <c r="C45" s="42" t="n">
        <v>2017</v>
      </c>
      <c r="D45" s="46" t="s">
        <v>114</v>
      </c>
      <c r="E45" s="43" t="n">
        <v>5266.643</v>
      </c>
      <c r="F45" s="43" t="n">
        <v>5266.643</v>
      </c>
      <c r="G45" s="45" t="n">
        <v>2211.082</v>
      </c>
      <c r="H45" s="45" t="n">
        <v>1989.972</v>
      </c>
      <c r="I45" s="45" t="n">
        <v>221.11</v>
      </c>
      <c r="J45" s="36"/>
      <c r="K45" s="46" t="s">
        <v>27</v>
      </c>
      <c r="L45" s="46" t="s">
        <v>115</v>
      </c>
      <c r="M45" s="46" t="s">
        <v>116</v>
      </c>
      <c r="N45" s="46" t="s">
        <v>36</v>
      </c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</row>
    <row r="46" s="47" customFormat="true" ht="105" hidden="false" customHeight="true" outlineLevel="0" collapsed="false">
      <c r="A46" s="68" t="n">
        <v>18</v>
      </c>
      <c r="B46" s="41" t="s">
        <v>117</v>
      </c>
      <c r="C46" s="46" t="s">
        <v>63</v>
      </c>
      <c r="D46" s="46" t="s">
        <v>118</v>
      </c>
      <c r="E46" s="44" t="n">
        <v>34789.738</v>
      </c>
      <c r="F46" s="44" t="n">
        <v>34415.938</v>
      </c>
      <c r="G46" s="44" t="n">
        <v>8000</v>
      </c>
      <c r="H46" s="44" t="n">
        <v>7200</v>
      </c>
      <c r="I46" s="44" t="n">
        <v>800</v>
      </c>
      <c r="J46" s="46"/>
      <c r="K46" s="46" t="s">
        <v>27</v>
      </c>
      <c r="L46" s="46" t="s">
        <v>119</v>
      </c>
      <c r="M46" s="46" t="s">
        <v>120</v>
      </c>
      <c r="N46" s="46" t="s">
        <v>55</v>
      </c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</row>
    <row r="47" s="71" customFormat="true" ht="18.75" hidden="false" customHeight="false" outlineLevel="0" collapsed="false">
      <c r="A47" s="68"/>
      <c r="B47" s="41"/>
      <c r="C47" s="46"/>
      <c r="D47" s="46"/>
      <c r="E47" s="69"/>
      <c r="F47" s="69"/>
      <c r="G47" s="70"/>
      <c r="H47" s="69"/>
      <c r="I47" s="69"/>
      <c r="J47" s="46"/>
      <c r="K47" s="35"/>
      <c r="L47" s="46"/>
      <c r="M47" s="46"/>
      <c r="N47" s="46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</row>
    <row r="48" s="23" customFormat="true" ht="42.75" hidden="false" customHeight="true" outlineLevel="0" collapsed="false">
      <c r="A48" s="72"/>
      <c r="B48" s="48" t="s">
        <v>121</v>
      </c>
      <c r="C48" s="35"/>
      <c r="D48" s="35"/>
      <c r="E48" s="37" t="n">
        <f aca="false">SUM(E49:E52)</f>
        <v>76541.208</v>
      </c>
      <c r="F48" s="37" t="n">
        <f aca="false">SUM(F49:F52)</f>
        <v>54126.46174</v>
      </c>
      <c r="G48" s="37" t="n">
        <f aca="false">SUM(G49:G52)</f>
        <v>43386.56976</v>
      </c>
      <c r="H48" s="37" t="n">
        <f aca="false">SUM(H49:H52)</f>
        <v>39047.912784</v>
      </c>
      <c r="I48" s="37" t="n">
        <f aca="false">SUM(I49:I52)</f>
        <v>4338.656976</v>
      </c>
      <c r="J48" s="35"/>
      <c r="K48" s="35"/>
      <c r="L48" s="35"/>
      <c r="M48" s="35"/>
      <c r="N48" s="35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</row>
    <row r="49" s="47" customFormat="true" ht="118.5" hidden="false" customHeight="true" outlineLevel="0" collapsed="false">
      <c r="A49" s="68" t="n">
        <v>19</v>
      </c>
      <c r="B49" s="41" t="s">
        <v>122</v>
      </c>
      <c r="C49" s="46" t="s">
        <v>69</v>
      </c>
      <c r="D49" s="46" t="s">
        <v>81</v>
      </c>
      <c r="E49" s="44" t="n">
        <v>47385.006</v>
      </c>
      <c r="F49" s="44" t="n">
        <f aca="false">E49-318.658-6031.01324-8849.827-234.8-564.138</f>
        <v>31386.56976</v>
      </c>
      <c r="G49" s="44" t="n">
        <f aca="false">F49</f>
        <v>31386.56976</v>
      </c>
      <c r="H49" s="44" t="n">
        <f aca="false">G49*0.9</f>
        <v>28247.912784</v>
      </c>
      <c r="I49" s="44" t="n">
        <f aca="false">G49-H49</f>
        <v>3138.656976</v>
      </c>
      <c r="J49" s="46"/>
      <c r="K49" s="46" t="s">
        <v>27</v>
      </c>
      <c r="L49" s="46" t="s">
        <v>123</v>
      </c>
      <c r="M49" s="46" t="s">
        <v>124</v>
      </c>
      <c r="N49" s="46" t="s">
        <v>55</v>
      </c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</row>
    <row r="50" s="47" customFormat="true" ht="123.75" hidden="false" customHeight="true" outlineLevel="0" collapsed="false">
      <c r="A50" s="68" t="n">
        <v>20</v>
      </c>
      <c r="B50" s="41" t="s">
        <v>125</v>
      </c>
      <c r="C50" s="42" t="s">
        <v>38</v>
      </c>
      <c r="D50" s="46" t="s">
        <v>126</v>
      </c>
      <c r="E50" s="43" t="n">
        <v>15453.055</v>
      </c>
      <c r="F50" s="43" t="n">
        <v>15453.055</v>
      </c>
      <c r="G50" s="45" t="n">
        <v>5500</v>
      </c>
      <c r="H50" s="44" t="n">
        <f aca="false">G50*0.9</f>
        <v>4950</v>
      </c>
      <c r="I50" s="45" t="n">
        <f aca="false">G50-H50</f>
        <v>550</v>
      </c>
      <c r="J50" s="36"/>
      <c r="K50" s="46" t="s">
        <v>27</v>
      </c>
      <c r="L50" s="46" t="s">
        <v>127</v>
      </c>
      <c r="M50" s="46" t="s">
        <v>128</v>
      </c>
      <c r="N50" s="46" t="s">
        <v>78</v>
      </c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</row>
    <row r="51" s="47" customFormat="true" ht="109.5" hidden="false" customHeight="true" outlineLevel="0" collapsed="false">
      <c r="A51" s="68" t="n">
        <v>21</v>
      </c>
      <c r="B51" s="41" t="s">
        <v>129</v>
      </c>
      <c r="C51" s="46" t="s">
        <v>130</v>
      </c>
      <c r="D51" s="46" t="s">
        <v>131</v>
      </c>
      <c r="E51" s="44" t="n">
        <v>6090.769</v>
      </c>
      <c r="F51" s="44" t="n">
        <f aca="false">E51-4168.84-1409.51302</f>
        <v>512.41598</v>
      </c>
      <c r="G51" s="44" t="n">
        <v>2500</v>
      </c>
      <c r="H51" s="44" t="n">
        <f aca="false">G51*0.9</f>
        <v>2250</v>
      </c>
      <c r="I51" s="44" t="n">
        <f aca="false">G51-H51</f>
        <v>250</v>
      </c>
      <c r="J51" s="44"/>
      <c r="K51" s="46" t="s">
        <v>27</v>
      </c>
      <c r="L51" s="46" t="s">
        <v>132</v>
      </c>
      <c r="M51" s="46" t="s">
        <v>133</v>
      </c>
      <c r="N51" s="46" t="s">
        <v>60</v>
      </c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</row>
    <row r="52" s="47" customFormat="true" ht="123" hidden="false" customHeight="true" outlineLevel="0" collapsed="false">
      <c r="A52" s="68" t="n">
        <v>22</v>
      </c>
      <c r="B52" s="60" t="s">
        <v>134</v>
      </c>
      <c r="C52" s="46" t="s">
        <v>69</v>
      </c>
      <c r="D52" s="46" t="s">
        <v>135</v>
      </c>
      <c r="E52" s="44" t="n">
        <v>7612.378</v>
      </c>
      <c r="F52" s="44" t="n">
        <v>6774.421</v>
      </c>
      <c r="G52" s="44" t="n">
        <v>4000</v>
      </c>
      <c r="H52" s="44" t="n">
        <f aca="false">G52*0.9</f>
        <v>3600</v>
      </c>
      <c r="I52" s="44" t="n">
        <f aca="false">G52-H52</f>
        <v>400</v>
      </c>
      <c r="J52" s="44"/>
      <c r="K52" s="46" t="s">
        <v>27</v>
      </c>
      <c r="L52" s="46" t="s">
        <v>136</v>
      </c>
      <c r="M52" s="46" t="s">
        <v>137</v>
      </c>
      <c r="N52" s="46" t="s">
        <v>48</v>
      </c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</row>
    <row r="53" s="47" customFormat="true" ht="17.25" hidden="false" customHeight="true" outlineLevel="0" collapsed="false">
      <c r="A53" s="68"/>
      <c r="B53" s="41"/>
      <c r="C53" s="46"/>
      <c r="D53" s="46"/>
      <c r="E53" s="44"/>
      <c r="F53" s="44"/>
      <c r="G53" s="44"/>
      <c r="H53" s="73"/>
      <c r="I53" s="44"/>
      <c r="J53" s="44"/>
      <c r="K53" s="46"/>
      <c r="L53" s="46"/>
      <c r="M53" s="46"/>
      <c r="N53" s="46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</row>
    <row r="54" s="23" customFormat="true" ht="20.25" hidden="false" customHeight="true" outlineLevel="0" collapsed="false">
      <c r="A54" s="72"/>
      <c r="B54" s="74" t="s">
        <v>138</v>
      </c>
      <c r="C54" s="21"/>
      <c r="D54" s="35"/>
      <c r="E54" s="53" t="n">
        <f aca="false">SUM(E55:E56)</f>
        <v>24499.127</v>
      </c>
      <c r="F54" s="53" t="n">
        <f aca="false">SUM(F55:F56)</f>
        <v>4588.32355</v>
      </c>
      <c r="G54" s="53" t="n">
        <f aca="false">SUM(G55:G56)</f>
        <v>4588.32355</v>
      </c>
      <c r="H54" s="53" t="n">
        <f aca="false">SUM(H55:H56)</f>
        <v>4129.491195</v>
      </c>
      <c r="I54" s="53" t="n">
        <f aca="false">SUM(I55:I56)</f>
        <v>458.832355</v>
      </c>
      <c r="J54" s="18"/>
      <c r="K54" s="17"/>
      <c r="L54" s="17"/>
      <c r="M54" s="17"/>
      <c r="N54" s="17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</row>
    <row r="55" s="47" customFormat="true" ht="75" hidden="false" customHeight="true" outlineLevel="0" collapsed="false">
      <c r="A55" s="68" t="n">
        <v>23</v>
      </c>
      <c r="B55" s="60" t="s">
        <v>139</v>
      </c>
      <c r="C55" s="46" t="s">
        <v>51</v>
      </c>
      <c r="D55" s="46" t="s">
        <v>140</v>
      </c>
      <c r="E55" s="44" t="n">
        <v>18748.51</v>
      </c>
      <c r="F55" s="44" t="n">
        <f aca="false">E55-4232.295-5359.846-7801.78845-914.857</f>
        <v>439.723549999999</v>
      </c>
      <c r="G55" s="44" t="n">
        <f aca="false">F55</f>
        <v>439.723549999999</v>
      </c>
      <c r="H55" s="44" t="n">
        <f aca="false">G55*0.9</f>
        <v>395.751194999999</v>
      </c>
      <c r="I55" s="44" t="n">
        <f aca="false">G55-H55</f>
        <v>43.9723549999999</v>
      </c>
      <c r="J55" s="46"/>
      <c r="K55" s="46" t="s">
        <v>27</v>
      </c>
      <c r="L55" s="46" t="s">
        <v>141</v>
      </c>
      <c r="M55" s="46"/>
      <c r="N55" s="36" t="s">
        <v>55</v>
      </c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</row>
    <row r="56" s="75" customFormat="true" ht="157.5" hidden="false" customHeight="true" outlineLevel="0" collapsed="false">
      <c r="A56" s="68" t="n">
        <v>24</v>
      </c>
      <c r="B56" s="41" t="s">
        <v>142</v>
      </c>
      <c r="C56" s="42" t="s">
        <v>69</v>
      </c>
      <c r="D56" s="46" t="s">
        <v>143</v>
      </c>
      <c r="E56" s="43" t="n">
        <v>5750.617</v>
      </c>
      <c r="F56" s="43" t="n">
        <v>4148.6</v>
      </c>
      <c r="G56" s="45" t="n">
        <f aca="false">H56+I56+J56</f>
        <v>4148.6</v>
      </c>
      <c r="H56" s="45" t="n">
        <v>3733.74</v>
      </c>
      <c r="I56" s="45" t="n">
        <v>414.86</v>
      </c>
      <c r="J56" s="36"/>
      <c r="K56" s="46" t="s">
        <v>27</v>
      </c>
      <c r="L56" s="46" t="s">
        <v>144</v>
      </c>
      <c r="M56" s="46" t="s">
        <v>145</v>
      </c>
      <c r="N56" s="46" t="s">
        <v>98</v>
      </c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</row>
    <row r="57" customFormat="false" ht="18" hidden="false" customHeight="true" outlineLevel="0" collapsed="false">
      <c r="A57" s="72"/>
      <c r="B57" s="58"/>
      <c r="C57" s="21"/>
      <c r="D57" s="35"/>
      <c r="E57" s="59"/>
      <c r="F57" s="59"/>
      <c r="G57" s="54"/>
      <c r="H57" s="54"/>
      <c r="I57" s="54"/>
      <c r="J57" s="18"/>
      <c r="K57" s="17"/>
      <c r="L57" s="17"/>
      <c r="M57" s="17"/>
      <c r="N57" s="17"/>
    </row>
    <row r="58" customFormat="false" ht="18.75" hidden="false" customHeight="true" outlineLevel="0" collapsed="false">
      <c r="A58" s="72"/>
      <c r="B58" s="74" t="s">
        <v>146</v>
      </c>
      <c r="C58" s="21"/>
      <c r="D58" s="35"/>
      <c r="E58" s="53" t="n">
        <f aca="false">SUM(E59:E63)</f>
        <v>139616.039</v>
      </c>
      <c r="F58" s="53" t="n">
        <f aca="false">SUM(F59:F63)</f>
        <v>82092.01883</v>
      </c>
      <c r="G58" s="53" t="n">
        <f aca="false">SUM(G59:G63)</f>
        <v>82557.59532</v>
      </c>
      <c r="H58" s="53" t="n">
        <f aca="false">SUM(H59:H63)</f>
        <v>74301.835788</v>
      </c>
      <c r="I58" s="53" t="n">
        <f aca="false">SUM(I59:I63)</f>
        <v>8255.759532</v>
      </c>
      <c r="J58" s="18"/>
      <c r="K58" s="17"/>
      <c r="L58" s="17"/>
      <c r="M58" s="17"/>
      <c r="N58" s="17"/>
    </row>
    <row r="59" s="75" customFormat="true" ht="93.75" hidden="false" customHeight="true" outlineLevel="0" collapsed="false">
      <c r="A59" s="68" t="n">
        <v>25</v>
      </c>
      <c r="B59" s="76" t="s">
        <v>147</v>
      </c>
      <c r="C59" s="46" t="s">
        <v>51</v>
      </c>
      <c r="D59" s="46" t="s">
        <v>148</v>
      </c>
      <c r="E59" s="44" t="n">
        <v>23982.094</v>
      </c>
      <c r="F59" s="44" t="n">
        <f aca="false">E59-11596.08766-1800-195.6908</f>
        <v>10390.31554</v>
      </c>
      <c r="G59" s="44" t="n">
        <f aca="false">F59</f>
        <v>10390.31554</v>
      </c>
      <c r="H59" s="44" t="n">
        <f aca="false">G59*0.9</f>
        <v>9351.283986</v>
      </c>
      <c r="I59" s="44" t="n">
        <f aca="false">G59-H59</f>
        <v>1039.031554</v>
      </c>
      <c r="J59" s="77"/>
      <c r="K59" s="46" t="s">
        <v>27</v>
      </c>
      <c r="L59" s="46" t="s">
        <v>149</v>
      </c>
      <c r="M59" s="46" t="s">
        <v>150</v>
      </c>
      <c r="N59" s="46" t="s">
        <v>60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</row>
    <row r="60" s="47" customFormat="true" ht="115.5" hidden="false" customHeight="true" outlineLevel="0" collapsed="false">
      <c r="A60" s="68" t="n">
        <v>26</v>
      </c>
      <c r="B60" s="76" t="s">
        <v>151</v>
      </c>
      <c r="C60" s="46" t="s">
        <v>152</v>
      </c>
      <c r="D60" s="46" t="s">
        <v>153</v>
      </c>
      <c r="E60" s="44" t="n">
        <v>972.909</v>
      </c>
      <c r="F60" s="44" t="n">
        <f aca="false">972.909-875.618-92.86749</f>
        <v>4.42350999999994</v>
      </c>
      <c r="G60" s="44" t="n">
        <v>470</v>
      </c>
      <c r="H60" s="44" t="n">
        <f aca="false">G60*0.9</f>
        <v>423</v>
      </c>
      <c r="I60" s="44" t="n">
        <f aca="false">G60-H60</f>
        <v>47</v>
      </c>
      <c r="J60" s="46"/>
      <c r="K60" s="46" t="s">
        <v>27</v>
      </c>
      <c r="L60" s="46" t="s">
        <v>141</v>
      </c>
      <c r="M60" s="46"/>
      <c r="N60" s="46" t="s">
        <v>154</v>
      </c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</row>
    <row r="61" s="47" customFormat="true" ht="88.5" hidden="false" customHeight="true" outlineLevel="0" collapsed="false">
      <c r="A61" s="68" t="n">
        <v>27</v>
      </c>
      <c r="B61" s="76" t="s">
        <v>155</v>
      </c>
      <c r="C61" s="46" t="s">
        <v>69</v>
      </c>
      <c r="D61" s="46" t="s">
        <v>156</v>
      </c>
      <c r="E61" s="44" t="n">
        <v>30240.51</v>
      </c>
      <c r="F61" s="44" t="n">
        <f aca="false">E61-3821.49249-10730.73135-2388.96</f>
        <v>13299.32616</v>
      </c>
      <c r="G61" s="44" t="n">
        <f aca="false">F61</f>
        <v>13299.32616</v>
      </c>
      <c r="H61" s="44" t="n">
        <f aca="false">G61*0.9</f>
        <v>11969.393544</v>
      </c>
      <c r="I61" s="44" t="n">
        <f aca="false">G61-H61</f>
        <v>1329.932616</v>
      </c>
      <c r="J61" s="46"/>
      <c r="K61" s="46" t="s">
        <v>27</v>
      </c>
      <c r="L61" s="46" t="s">
        <v>157</v>
      </c>
      <c r="M61" s="46" t="s">
        <v>158</v>
      </c>
      <c r="N61" s="46" t="s">
        <v>55</v>
      </c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</row>
    <row r="62" s="47" customFormat="true" ht="75.75" hidden="false" customHeight="true" outlineLevel="0" collapsed="false">
      <c r="A62" s="68" t="n">
        <v>28</v>
      </c>
      <c r="B62" s="76" t="s">
        <v>159</v>
      </c>
      <c r="C62" s="46" t="s">
        <v>160</v>
      </c>
      <c r="D62" s="46" t="s">
        <v>161</v>
      </c>
      <c r="E62" s="44" t="n">
        <v>63982.566</v>
      </c>
      <c r="F62" s="44" t="n">
        <f aca="false">E62-10905.556</f>
        <v>53077.01</v>
      </c>
      <c r="G62" s="44" t="n">
        <f aca="false">F62</f>
        <v>53077.01</v>
      </c>
      <c r="H62" s="44" t="n">
        <f aca="false">G62*0.9</f>
        <v>47769.309</v>
      </c>
      <c r="I62" s="44" t="n">
        <f aca="false">G62-H62</f>
        <v>5307.701</v>
      </c>
      <c r="J62" s="46"/>
      <c r="K62" s="46" t="s">
        <v>27</v>
      </c>
      <c r="L62" s="46" t="s">
        <v>162</v>
      </c>
      <c r="M62" s="46" t="s">
        <v>163</v>
      </c>
      <c r="N62" s="46" t="s">
        <v>55</v>
      </c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</row>
    <row r="63" s="47" customFormat="true" ht="88.5" hidden="false" customHeight="true" outlineLevel="0" collapsed="false">
      <c r="A63" s="68" t="n">
        <v>29</v>
      </c>
      <c r="B63" s="76" t="s">
        <v>164</v>
      </c>
      <c r="C63" s="46" t="s">
        <v>51</v>
      </c>
      <c r="D63" s="46" t="s">
        <v>165</v>
      </c>
      <c r="E63" s="44" t="n">
        <v>20437.96</v>
      </c>
      <c r="F63" s="44" t="n">
        <f aca="false">7367.157-2046.21338</f>
        <v>5320.94362</v>
      </c>
      <c r="G63" s="44" t="n">
        <f aca="false">F63</f>
        <v>5320.94362</v>
      </c>
      <c r="H63" s="44" t="n">
        <f aca="false">G63*0.9</f>
        <v>4788.849258</v>
      </c>
      <c r="I63" s="44" t="n">
        <f aca="false">G63-H63</f>
        <v>532.094362</v>
      </c>
      <c r="J63" s="46"/>
      <c r="K63" s="46" t="s">
        <v>27</v>
      </c>
      <c r="L63" s="78" t="s">
        <v>166</v>
      </c>
      <c r="M63" s="78" t="s">
        <v>167</v>
      </c>
      <c r="N63" s="46" t="s">
        <v>55</v>
      </c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</row>
    <row r="64" s="71" customFormat="true" ht="15.75" hidden="false" customHeight="true" outlineLevel="0" collapsed="false">
      <c r="A64" s="40"/>
      <c r="B64" s="76"/>
      <c r="C64" s="35"/>
      <c r="D64" s="35"/>
      <c r="E64" s="44"/>
      <c r="F64" s="44"/>
      <c r="G64" s="44"/>
      <c r="H64" s="44"/>
      <c r="I64" s="44"/>
      <c r="J64" s="46"/>
      <c r="K64" s="35"/>
      <c r="L64" s="46"/>
      <c r="M64" s="46"/>
      <c r="N64" s="46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</row>
    <row r="65" s="23" customFormat="true" ht="20.25" hidden="false" customHeight="true" outlineLevel="0" collapsed="false">
      <c r="A65" s="33"/>
      <c r="B65" s="79" t="s">
        <v>168</v>
      </c>
      <c r="C65" s="35"/>
      <c r="D65" s="35"/>
      <c r="E65" s="37" t="n">
        <f aca="false">SUM(E66:E70)</f>
        <v>145563.86</v>
      </c>
      <c r="F65" s="37" t="n">
        <f aca="false">SUM(F66:F70)</f>
        <v>120686.74608</v>
      </c>
      <c r="G65" s="37" t="n">
        <f aca="false">SUM(G66:G70)</f>
        <v>54750.62917</v>
      </c>
      <c r="H65" s="37" t="n">
        <f aca="false">SUM(H66:H70)</f>
        <v>49276.066253</v>
      </c>
      <c r="I65" s="37" t="n">
        <f aca="false">SUM(I66:I70)</f>
        <v>5474.562917</v>
      </c>
      <c r="J65" s="35"/>
      <c r="K65" s="35"/>
      <c r="L65" s="35"/>
      <c r="M65" s="39"/>
      <c r="N65" s="17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</row>
    <row r="66" s="75" customFormat="true" ht="95.25" hidden="false" customHeight="true" outlineLevel="0" collapsed="false">
      <c r="A66" s="68" t="n">
        <v>30</v>
      </c>
      <c r="B66" s="60" t="s">
        <v>169</v>
      </c>
      <c r="C66" s="46" t="s">
        <v>69</v>
      </c>
      <c r="D66" s="46" t="s">
        <v>170</v>
      </c>
      <c r="E66" s="44" t="n">
        <v>22608.197</v>
      </c>
      <c r="F66" s="44" t="n">
        <f aca="false">E66-1781.9918-4995.99403</f>
        <v>15830.21117</v>
      </c>
      <c r="G66" s="44" t="n">
        <f aca="false">F66</f>
        <v>15830.21117</v>
      </c>
      <c r="H66" s="44" t="n">
        <f aca="false">G66*0.9</f>
        <v>14247.190053</v>
      </c>
      <c r="I66" s="44" t="n">
        <f aca="false">G66-H66</f>
        <v>1583.021117</v>
      </c>
      <c r="J66" s="77"/>
      <c r="K66" s="46" t="s">
        <v>27</v>
      </c>
      <c r="L66" s="46" t="s">
        <v>171</v>
      </c>
      <c r="M66" s="46" t="s">
        <v>172</v>
      </c>
      <c r="N66" s="36" t="s">
        <v>55</v>
      </c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</row>
    <row r="67" s="47" customFormat="true" ht="77.25" hidden="false" customHeight="true" outlineLevel="0" collapsed="false">
      <c r="A67" s="68" t="n">
        <v>31</v>
      </c>
      <c r="B67" s="80" t="s">
        <v>173</v>
      </c>
      <c r="C67" s="46" t="s">
        <v>80</v>
      </c>
      <c r="D67" s="46" t="s">
        <v>174</v>
      </c>
      <c r="E67" s="44" t="n">
        <v>31152.956</v>
      </c>
      <c r="F67" s="44" t="n">
        <f aca="false">E67-6983.185-3518.41</f>
        <v>20651.361</v>
      </c>
      <c r="G67" s="44" t="n">
        <f aca="false">F67</f>
        <v>20651.361</v>
      </c>
      <c r="H67" s="44" t="n">
        <f aca="false">G67*0.9</f>
        <v>18586.2249</v>
      </c>
      <c r="I67" s="44" t="n">
        <f aca="false">G67-H67</f>
        <v>2065.1361</v>
      </c>
      <c r="J67" s="77"/>
      <c r="K67" s="46" t="s">
        <v>27</v>
      </c>
      <c r="L67" s="46" t="s">
        <v>175</v>
      </c>
      <c r="M67" s="46" t="s">
        <v>176</v>
      </c>
      <c r="N67" s="46" t="s">
        <v>6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</row>
    <row r="68" s="75" customFormat="true" ht="75" hidden="false" customHeight="false" outlineLevel="0" collapsed="false">
      <c r="A68" s="68" t="n">
        <v>32</v>
      </c>
      <c r="B68" s="41" t="s">
        <v>177</v>
      </c>
      <c r="C68" s="42" t="s">
        <v>178</v>
      </c>
      <c r="D68" s="46" t="s">
        <v>179</v>
      </c>
      <c r="E68" s="43" t="n">
        <v>62448.734</v>
      </c>
      <c r="F68" s="43" t="n">
        <f aca="false">E68-478.24109</f>
        <v>61970.49291</v>
      </c>
      <c r="G68" s="44" t="n">
        <v>5555</v>
      </c>
      <c r="H68" s="44" t="n">
        <v>5000</v>
      </c>
      <c r="I68" s="44" t="n">
        <v>555</v>
      </c>
      <c r="J68" s="36"/>
      <c r="K68" s="46" t="s">
        <v>27</v>
      </c>
      <c r="L68" s="46" t="s">
        <v>180</v>
      </c>
      <c r="M68" s="46" t="s">
        <v>181</v>
      </c>
      <c r="N68" s="46" t="s">
        <v>55</v>
      </c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</row>
    <row r="69" s="75" customFormat="true" ht="123" hidden="false" customHeight="true" outlineLevel="0" collapsed="false">
      <c r="A69" s="68" t="n">
        <v>33</v>
      </c>
      <c r="B69" s="41" t="s">
        <v>182</v>
      </c>
      <c r="C69" s="42" t="s">
        <v>85</v>
      </c>
      <c r="D69" s="46" t="s">
        <v>183</v>
      </c>
      <c r="E69" s="43" t="n">
        <v>14833.349</v>
      </c>
      <c r="F69" s="43" t="n">
        <f aca="false">E69-6401.412-717.88</f>
        <v>7714.057</v>
      </c>
      <c r="G69" s="43" t="n">
        <f aca="false">F69</f>
        <v>7714.057</v>
      </c>
      <c r="H69" s="44" t="n">
        <f aca="false">G69*0.9</f>
        <v>6942.6513</v>
      </c>
      <c r="I69" s="44" t="n">
        <f aca="false">G69-H69</f>
        <v>771.4057</v>
      </c>
      <c r="J69" s="46"/>
      <c r="K69" s="46" t="s">
        <v>27</v>
      </c>
      <c r="L69" s="46" t="s">
        <v>184</v>
      </c>
      <c r="M69" s="46" t="s">
        <v>185</v>
      </c>
      <c r="N69" s="46" t="s">
        <v>98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</row>
    <row r="70" s="47" customFormat="true" ht="102" hidden="false" customHeight="true" outlineLevel="0" collapsed="false">
      <c r="A70" s="68" t="n">
        <v>34</v>
      </c>
      <c r="B70" s="41" t="s">
        <v>186</v>
      </c>
      <c r="C70" s="46" t="s">
        <v>38</v>
      </c>
      <c r="D70" s="46" t="s">
        <v>45</v>
      </c>
      <c r="E70" s="44" t="n">
        <v>14520.624</v>
      </c>
      <c r="F70" s="44" t="n">
        <v>14520.624</v>
      </c>
      <c r="G70" s="43" t="n">
        <v>5000</v>
      </c>
      <c r="H70" s="44" t="n">
        <f aca="false">G70*0.9</f>
        <v>4500</v>
      </c>
      <c r="I70" s="44" t="n">
        <f aca="false">G70-H70</f>
        <v>500</v>
      </c>
      <c r="J70" s="46"/>
      <c r="K70" s="46" t="s">
        <v>27</v>
      </c>
      <c r="L70" s="46" t="s">
        <v>187</v>
      </c>
      <c r="M70" s="46" t="s">
        <v>188</v>
      </c>
      <c r="N70" s="46" t="s">
        <v>48</v>
      </c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</row>
    <row r="71" customFormat="false" ht="12.75" hidden="false" customHeight="true" outlineLevel="0" collapsed="false">
      <c r="A71" s="72"/>
      <c r="B71" s="58"/>
      <c r="C71" s="21"/>
      <c r="D71" s="35"/>
      <c r="E71" s="21"/>
      <c r="F71" s="21"/>
      <c r="G71" s="21"/>
      <c r="H71" s="81"/>
      <c r="I71" s="17"/>
      <c r="J71" s="17"/>
      <c r="K71" s="17"/>
      <c r="L71" s="17"/>
      <c r="M71" s="17"/>
      <c r="N71" s="17"/>
    </row>
    <row r="72" customFormat="false" ht="22.5" hidden="false" customHeight="true" outlineLevel="0" collapsed="false">
      <c r="A72" s="72"/>
      <c r="B72" s="48" t="s">
        <v>189</v>
      </c>
      <c r="C72" s="21"/>
      <c r="D72" s="35"/>
      <c r="E72" s="53" t="n">
        <f aca="false">SUM(E73:E78)</f>
        <v>133608.794</v>
      </c>
      <c r="F72" s="53" t="n">
        <f aca="false">SUM(F73:F78)</f>
        <v>76096.5978</v>
      </c>
      <c r="G72" s="53" t="n">
        <f aca="false">SUM(G73:G78)</f>
        <v>69126.3498</v>
      </c>
      <c r="H72" s="53" t="n">
        <f aca="false">SUM(H73:H78)</f>
        <v>62213.71482</v>
      </c>
      <c r="I72" s="53" t="n">
        <f aca="false">SUM(I73:I78)</f>
        <v>6912.63498</v>
      </c>
      <c r="J72" s="17"/>
      <c r="K72" s="17"/>
      <c r="L72" s="17"/>
      <c r="M72" s="17"/>
      <c r="N72" s="17"/>
    </row>
    <row r="73" s="75" customFormat="true" ht="105" hidden="false" customHeight="true" outlineLevel="0" collapsed="false">
      <c r="A73" s="68" t="n">
        <v>35</v>
      </c>
      <c r="B73" s="50" t="s">
        <v>190</v>
      </c>
      <c r="C73" s="50" t="s">
        <v>38</v>
      </c>
      <c r="D73" s="36" t="s">
        <v>95</v>
      </c>
      <c r="E73" s="44" t="n">
        <v>79211.686</v>
      </c>
      <c r="F73" s="45" t="n">
        <f aca="false">42084.968-54</f>
        <v>42030.968</v>
      </c>
      <c r="G73" s="44" t="n">
        <f aca="false">F73</f>
        <v>42030.968</v>
      </c>
      <c r="H73" s="44" t="n">
        <f aca="false">G73*0.9</f>
        <v>37827.8712</v>
      </c>
      <c r="I73" s="44" t="n">
        <f aca="false">G73-H73</f>
        <v>4203.0968</v>
      </c>
      <c r="J73" s="46"/>
      <c r="K73" s="50" t="s">
        <v>27</v>
      </c>
      <c r="L73" s="36" t="s">
        <v>191</v>
      </c>
      <c r="M73" s="36" t="s">
        <v>192</v>
      </c>
      <c r="N73" s="46" t="s">
        <v>60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</row>
    <row r="74" s="83" customFormat="true" ht="129" hidden="false" customHeight="true" outlineLevel="0" collapsed="false">
      <c r="A74" s="68" t="n">
        <v>36</v>
      </c>
      <c r="B74" s="82" t="s">
        <v>193</v>
      </c>
      <c r="C74" s="17" t="s">
        <v>63</v>
      </c>
      <c r="D74" s="17" t="s">
        <v>194</v>
      </c>
      <c r="E74" s="63" t="n">
        <v>22865.472</v>
      </c>
      <c r="F74" s="63" t="n">
        <f aca="false">E74-2131.0433-5681.4535-1447-9930.06-1105.595</f>
        <v>2570.3202</v>
      </c>
      <c r="G74" s="63" t="n">
        <f aca="false">F74</f>
        <v>2570.3202</v>
      </c>
      <c r="H74" s="63" t="n">
        <f aca="false">G74*0.9</f>
        <v>2313.28818</v>
      </c>
      <c r="I74" s="63" t="n">
        <f aca="false">G74-H74</f>
        <v>257.03202</v>
      </c>
      <c r="J74" s="63"/>
      <c r="K74" s="17" t="s">
        <v>27</v>
      </c>
      <c r="L74" s="18" t="s">
        <v>195</v>
      </c>
      <c r="M74" s="36" t="s">
        <v>196</v>
      </c>
      <c r="N74" s="17" t="s">
        <v>60</v>
      </c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</row>
    <row r="75" s="75" customFormat="true" ht="93.75" hidden="false" customHeight="false" outlineLevel="0" collapsed="false">
      <c r="A75" s="68" t="n">
        <v>37</v>
      </c>
      <c r="B75" s="76" t="s">
        <v>197</v>
      </c>
      <c r="C75" s="56" t="n">
        <v>2017</v>
      </c>
      <c r="D75" s="56" t="s">
        <v>95</v>
      </c>
      <c r="E75" s="57" t="n">
        <v>16501.698</v>
      </c>
      <c r="F75" s="57" t="n">
        <v>16496.316</v>
      </c>
      <c r="G75" s="44" t="n">
        <v>16496.316</v>
      </c>
      <c r="H75" s="44" t="n">
        <f aca="false">G75*0.9</f>
        <v>14846.6844</v>
      </c>
      <c r="I75" s="44" t="n">
        <f aca="false">G75-H75</f>
        <v>1649.6316</v>
      </c>
      <c r="J75" s="44"/>
      <c r="K75" s="46" t="s">
        <v>27</v>
      </c>
      <c r="L75" s="56" t="s">
        <v>198</v>
      </c>
      <c r="M75" s="56" t="s">
        <v>199</v>
      </c>
      <c r="N75" s="46" t="s">
        <v>60</v>
      </c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</row>
    <row r="76" s="75" customFormat="true" ht="83.25" hidden="false" customHeight="true" outlineLevel="0" collapsed="false">
      <c r="A76" s="68" t="n">
        <v>38</v>
      </c>
      <c r="B76" s="76" t="s">
        <v>200</v>
      </c>
      <c r="C76" s="56" t="n">
        <v>2017</v>
      </c>
      <c r="D76" s="56" t="s">
        <v>95</v>
      </c>
      <c r="E76" s="57" t="n">
        <v>2742.684</v>
      </c>
      <c r="F76" s="57" t="n">
        <f aca="false">E76-2.5104</f>
        <v>2740.1736</v>
      </c>
      <c r="G76" s="44" t="n">
        <f aca="false">F76</f>
        <v>2740.1736</v>
      </c>
      <c r="H76" s="44" t="n">
        <f aca="false">G76*0.9</f>
        <v>2466.15624</v>
      </c>
      <c r="I76" s="44" t="n">
        <f aca="false">G76-H76</f>
        <v>274.01736</v>
      </c>
      <c r="J76" s="44"/>
      <c r="K76" s="46" t="s">
        <v>27</v>
      </c>
      <c r="L76" s="56" t="s">
        <v>201</v>
      </c>
      <c r="M76" s="56" t="s">
        <v>202</v>
      </c>
      <c r="N76" s="46" t="s">
        <v>60</v>
      </c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</row>
    <row r="77" s="75" customFormat="true" ht="93.75" hidden="false" customHeight="false" outlineLevel="0" collapsed="false">
      <c r="A77" s="68" t="n">
        <v>39</v>
      </c>
      <c r="B77" s="76" t="s">
        <v>203</v>
      </c>
      <c r="C77" s="56" t="s">
        <v>204</v>
      </c>
      <c r="D77" s="56" t="s">
        <v>95</v>
      </c>
      <c r="E77" s="57" t="n">
        <v>11603.682</v>
      </c>
      <c r="F77" s="57" t="n">
        <v>11575.248</v>
      </c>
      <c r="G77" s="44" t="n">
        <f aca="false">H77+I77</f>
        <v>4605</v>
      </c>
      <c r="H77" s="44" t="n">
        <v>4144.5</v>
      </c>
      <c r="I77" s="44" t="n">
        <v>460.5</v>
      </c>
      <c r="J77" s="44"/>
      <c r="K77" s="46" t="s">
        <v>27</v>
      </c>
      <c r="L77" s="56" t="s">
        <v>205</v>
      </c>
      <c r="M77" s="56" t="s">
        <v>206</v>
      </c>
      <c r="N77" s="46" t="s">
        <v>60</v>
      </c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</row>
    <row r="78" s="75" customFormat="true" ht="75" hidden="false" customHeight="false" outlineLevel="0" collapsed="false">
      <c r="A78" s="68" t="n">
        <v>40</v>
      </c>
      <c r="B78" s="76" t="s">
        <v>207</v>
      </c>
      <c r="C78" s="56" t="n">
        <v>2017</v>
      </c>
      <c r="D78" s="56" t="s">
        <v>95</v>
      </c>
      <c r="E78" s="57" t="n">
        <v>683.572</v>
      </c>
      <c r="F78" s="57" t="n">
        <v>683.572</v>
      </c>
      <c r="G78" s="44" t="n">
        <v>683.572</v>
      </c>
      <c r="H78" s="44" t="n">
        <f aca="false">G78*0.9</f>
        <v>615.2148</v>
      </c>
      <c r="I78" s="44" t="n">
        <f aca="false">G78-H78</f>
        <v>68.3572</v>
      </c>
      <c r="J78" s="44"/>
      <c r="K78" s="46" t="s">
        <v>27</v>
      </c>
      <c r="L78" s="56" t="s">
        <v>208</v>
      </c>
      <c r="M78" s="56" t="s">
        <v>209</v>
      </c>
      <c r="N78" s="46" t="s">
        <v>60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</row>
    <row r="79" customFormat="false" ht="57" hidden="false" customHeight="true" outlineLevel="0" collapsed="false">
      <c r="B79" s="84" t="s">
        <v>210</v>
      </c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</row>
    <row r="80" customFormat="false" ht="141.75" hidden="false" customHeight="true" outlineLevel="0" collapsed="false"/>
    <row r="81" customFormat="false" ht="104.25" hidden="false" customHeight="true" outlineLevel="0" collapsed="false"/>
    <row r="82" customFormat="false" ht="51" hidden="false" customHeight="true" outlineLevel="0" collapsed="false"/>
  </sheetData>
  <mergeCells count="24">
    <mergeCell ref="L3:N6"/>
    <mergeCell ref="A7:N7"/>
    <mergeCell ref="A10:A13"/>
    <mergeCell ref="B10:B13"/>
    <mergeCell ref="C10:C13"/>
    <mergeCell ref="D10:D13"/>
    <mergeCell ref="E10:F10"/>
    <mergeCell ref="G10:J10"/>
    <mergeCell ref="K10:K13"/>
    <mergeCell ref="L10:M10"/>
    <mergeCell ref="N10:N13"/>
    <mergeCell ref="E11:E13"/>
    <mergeCell ref="F11:F13"/>
    <mergeCell ref="G11:G13"/>
    <mergeCell ref="H11:J11"/>
    <mergeCell ref="L11:L13"/>
    <mergeCell ref="M11:M13"/>
    <mergeCell ref="H12:H13"/>
    <mergeCell ref="I12:I13"/>
    <mergeCell ref="J12:J13"/>
    <mergeCell ref="L24:N24"/>
    <mergeCell ref="L55:M55"/>
    <mergeCell ref="L60:M60"/>
    <mergeCell ref="B79:N7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09Z</dcterms:created>
  <dc:creator>Addon</dc:creator>
  <dc:description/>
  <dc:language>en-US</dc:language>
  <cp:lastModifiedBy>AKO</cp:lastModifiedBy>
  <cp:lastPrinted>2017-03-27T14:33:10Z</cp:lastPrinted>
  <dcterms:modified xsi:type="dcterms:W3CDTF">2017-03-27T14:33:22Z</dcterms:modified>
  <cp:revision>0</cp:revision>
  <dc:subject/>
  <dc:title/>
</cp:coreProperties>
</file>